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0204"/>
        <c:axId val="95358941"/>
      </c:lineChart>
      <c:catAx>
        <c:axId val="140102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58941"/>
        <c:crossesAt val="0"/>
        <c:auto val="1"/>
        <c:lblAlgn val="ctr"/>
        <c:lblOffset val="100"/>
        <c:noMultiLvlLbl val="0"/>
      </c:catAx>
      <c:valAx>
        <c:axId val="9535894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1020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57289850"/>
        <c:axId val="23614034"/>
      </c:barChart>
      <c:catAx>
        <c:axId val="572898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14034"/>
        <c:crossesAt val="0"/>
        <c:auto val="1"/>
        <c:lblAlgn val="ctr"/>
        <c:lblOffset val="100"/>
        <c:noMultiLvlLbl val="0"/>
      </c:catAx>
      <c:valAx>
        <c:axId val="2361403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8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