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163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8</t>
  </si>
  <si>
    <t xml:space="preserve">Erscheinungsfolge: monatlich</t>
  </si>
  <si>
    <t xml:space="preserve">Erschienen am 20.03.2018</t>
  </si>
  <si>
    <t xml:space="preserve">Artikelnummer: 217020018102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Febr.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Februar
2017</t>
  </si>
  <si>
    <t xml:space="preserve">15. Januar
2018</t>
  </si>
  <si>
    <t xml:space="preserve">15. Februar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A$52:$AA$100</c:f>
              <c:numCache>
                <c:formatCode>General</c:formatCode>
                <c:ptCount val="49"/>
                <c:pt idx="0">
                  <c:v>106.5</c:v>
                </c:pt>
                <c:pt idx="1">
                  <c:v>106.2</c:v>
                </c:pt>
                <c:pt idx="2">
                  <c:v>106.1</c:v>
                </c:pt>
                <c:pt idx="3">
                  <c:v>105.9</c:v>
                </c:pt>
                <c:pt idx="4">
                  <c:v>105.9</c:v>
                </c:pt>
                <c:pt idx="5">
                  <c:v>105.8</c:v>
                </c:pt>
                <c:pt idx="6">
                  <c:v>105.7</c:v>
                </c:pt>
                <c:pt idx="7">
                  <c:v>105.7</c:v>
                </c:pt>
                <c:pt idx="8">
                  <c:v>105.5</c:v>
                </c:pt>
                <c:pt idx="9">
                  <c:v>105.5</c:v>
                </c:pt>
                <c:pt idx="10">
                  <c:v>104.8</c:v>
                </c:pt>
                <c:pt idx="11">
                  <c:v>104.2</c:v>
                </c:pt>
                <c:pt idx="12">
                  <c:v>104.3</c:v>
                </c:pt>
                <c:pt idx="13">
                  <c:v>104.4</c:v>
                </c:pt>
                <c:pt idx="14">
                  <c:v>104.5</c:v>
                </c:pt>
                <c:pt idx="15">
                  <c:v>104.5</c:v>
                </c:pt>
                <c:pt idx="16">
                  <c:v>104.4</c:v>
                </c:pt>
                <c:pt idx="17">
                  <c:v>104.4</c:v>
                </c:pt>
                <c:pt idx="18">
                  <c:v>103.9</c:v>
                </c:pt>
                <c:pt idx="19">
                  <c:v>103.5</c:v>
                </c:pt>
                <c:pt idx="20">
                  <c:v>103.1</c:v>
                </c:pt>
                <c:pt idx="21">
                  <c:v>102.9</c:v>
                </c:pt>
                <c:pt idx="22">
                  <c:v>102.4</c:v>
                </c:pt>
                <c:pt idx="23">
                  <c:v>101.7</c:v>
                </c:pt>
                <c:pt idx="24">
                  <c:v>101.2</c:v>
                </c:pt>
                <c:pt idx="25">
                  <c:v>101.2</c:v>
                </c:pt>
                <c:pt idx="26">
                  <c:v>101.3</c:v>
                </c:pt>
                <c:pt idx="27">
                  <c:v>101.7</c:v>
                </c:pt>
                <c:pt idx="28">
                  <c:v>102.1</c:v>
                </c:pt>
                <c:pt idx="29">
                  <c:v>102.3</c:v>
                </c:pt>
                <c:pt idx="30">
                  <c:v>102.2</c:v>
                </c:pt>
                <c:pt idx="31">
                  <c:v>102</c:v>
                </c:pt>
                <c:pt idx="32">
                  <c:v>102.7</c:v>
                </c:pt>
                <c:pt idx="33">
                  <c:v>103</c:v>
                </c:pt>
                <c:pt idx="34">
                  <c:v>103.4</c:v>
                </c:pt>
                <c:pt idx="35">
                  <c:v>104.1</c:v>
                </c:pt>
                <c:pt idx="36">
                  <c:v>104.3</c:v>
                </c:pt>
                <c:pt idx="37">
                  <c:v>104.3</c:v>
                </c:pt>
                <c:pt idx="38">
                  <c:v>104.7</c:v>
                </c:pt>
                <c:pt idx="39">
                  <c:v>104.5</c:v>
                </c:pt>
                <c:pt idx="40">
                  <c:v>104.5</c:v>
                </c:pt>
                <c:pt idx="41">
                  <c:v>104.7</c:v>
                </c:pt>
                <c:pt idx="42">
                  <c:v>104.9</c:v>
                </c:pt>
                <c:pt idx="43">
                  <c:v>105.2</c:v>
                </c:pt>
                <c:pt idx="44">
                  <c:v>105.5</c:v>
                </c:pt>
                <c:pt idx="45">
                  <c:v>105.6</c:v>
                </c:pt>
                <c:pt idx="46">
                  <c:v>105.8</c:v>
                </c:pt>
                <c:pt idx="47">
                  <c:v>106.3</c:v>
                </c:pt>
                <c:pt idx="48">
                  <c:v>10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B$52:$AB$100</c:f>
              <c:numCache>
                <c:formatCode>General</c:formatCode>
                <c:ptCount val="49"/>
                <c:pt idx="0">
                  <c:v>103.7</c:v>
                </c:pt>
                <c:pt idx="1">
                  <c:v>103.6</c:v>
                </c:pt>
                <c:pt idx="2">
                  <c:v>103.5</c:v>
                </c:pt>
                <c:pt idx="3">
                  <c:v>103.5</c:v>
                </c:pt>
                <c:pt idx="4">
                  <c:v>103.4</c:v>
                </c:pt>
                <c:pt idx="5">
                  <c:v>103.6</c:v>
                </c:pt>
                <c:pt idx="6">
                  <c:v>103.6</c:v>
                </c:pt>
                <c:pt idx="7">
                  <c:v>103.6</c:v>
                </c:pt>
                <c:pt idx="8">
                  <c:v>103.6</c:v>
                </c:pt>
                <c:pt idx="9">
                  <c:v>103.4</c:v>
                </c:pt>
                <c:pt idx="10">
                  <c:v>103.1</c:v>
                </c:pt>
                <c:pt idx="11">
                  <c:v>102.7</c:v>
                </c:pt>
                <c:pt idx="12">
                  <c:v>102.4</c:v>
                </c:pt>
                <c:pt idx="13">
                  <c:v>102.5</c:v>
                </c:pt>
                <c:pt idx="14">
                  <c:v>102.8</c:v>
                </c:pt>
                <c:pt idx="15">
                  <c:v>103</c:v>
                </c:pt>
                <c:pt idx="16">
                  <c:v>103</c:v>
                </c:pt>
                <c:pt idx="17">
                  <c:v>103</c:v>
                </c:pt>
                <c:pt idx="18">
                  <c:v>102.6</c:v>
                </c:pt>
                <c:pt idx="19">
                  <c:v>102.2</c:v>
                </c:pt>
                <c:pt idx="20">
                  <c:v>101.6</c:v>
                </c:pt>
                <c:pt idx="21">
                  <c:v>101.1</c:v>
                </c:pt>
                <c:pt idx="22">
                  <c:v>100.8</c:v>
                </c:pt>
                <c:pt idx="23">
                  <c:v>100.4</c:v>
                </c:pt>
                <c:pt idx="24">
                  <c:v>100.1</c:v>
                </c:pt>
                <c:pt idx="25">
                  <c:v>100.1</c:v>
                </c:pt>
                <c:pt idx="26">
                  <c:v>100.1</c:v>
                </c:pt>
                <c:pt idx="27">
                  <c:v>100.6</c:v>
                </c:pt>
                <c:pt idx="28">
                  <c:v>100.9</c:v>
                </c:pt>
                <c:pt idx="29">
                  <c:v>101.1</c:v>
                </c:pt>
                <c:pt idx="30">
                  <c:v>101</c:v>
                </c:pt>
                <c:pt idx="31">
                  <c:v>101</c:v>
                </c:pt>
                <c:pt idx="32">
                  <c:v>100.9</c:v>
                </c:pt>
                <c:pt idx="33">
                  <c:v>101.5</c:v>
                </c:pt>
                <c:pt idx="34">
                  <c:v>101.9</c:v>
                </c:pt>
                <c:pt idx="35">
                  <c:v>102.8</c:v>
                </c:pt>
                <c:pt idx="36">
                  <c:v>103.4</c:v>
                </c:pt>
                <c:pt idx="37">
                  <c:v>104</c:v>
                </c:pt>
                <c:pt idx="38">
                  <c:v>104.4</c:v>
                </c:pt>
                <c:pt idx="39">
                  <c:v>104.3</c:v>
                </c:pt>
                <c:pt idx="40">
                  <c:v>104.1</c:v>
                </c:pt>
                <c:pt idx="41">
                  <c:v>104.1</c:v>
                </c:pt>
                <c:pt idx="42">
                  <c:v>104.3</c:v>
                </c:pt>
                <c:pt idx="43">
                  <c:v>104.6</c:v>
                </c:pt>
                <c:pt idx="44">
                  <c:v>105</c:v>
                </c:pt>
                <c:pt idx="45">
                  <c:v>104.9</c:v>
                </c:pt>
                <c:pt idx="46">
                  <c:v>105.1</c:v>
                </c:pt>
                <c:pt idx="47">
                  <c:v>106</c:v>
                </c:pt>
                <c:pt idx="48">
                  <c:v>10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C$52:$AC$100</c:f>
              <c:numCache>
                <c:formatCode>General</c:formatCode>
                <c:ptCount val="49"/>
                <c:pt idx="0">
                  <c:v>110.6</c:v>
                </c:pt>
                <c:pt idx="1">
                  <c:v>109.7</c:v>
                </c:pt>
                <c:pt idx="2">
                  <c:v>109.2</c:v>
                </c:pt>
                <c:pt idx="3">
                  <c:v>108.6</c:v>
                </c:pt>
                <c:pt idx="4">
                  <c:v>108.6</c:v>
                </c:pt>
                <c:pt idx="5">
                  <c:v>107.9</c:v>
                </c:pt>
                <c:pt idx="6">
                  <c:v>107.7</c:v>
                </c:pt>
                <c:pt idx="7">
                  <c:v>107.8</c:v>
                </c:pt>
                <c:pt idx="8">
                  <c:v>107.3</c:v>
                </c:pt>
                <c:pt idx="9">
                  <c:v>107.8</c:v>
                </c:pt>
                <c:pt idx="10">
                  <c:v>105.9</c:v>
                </c:pt>
                <c:pt idx="11">
                  <c:v>103.8</c:v>
                </c:pt>
                <c:pt idx="12">
                  <c:v>104.5</c:v>
                </c:pt>
                <c:pt idx="13">
                  <c:v>104.5</c:v>
                </c:pt>
                <c:pt idx="14">
                  <c:v>104.4</c:v>
                </c:pt>
                <c:pt idx="15">
                  <c:v>104.2</c:v>
                </c:pt>
                <c:pt idx="16">
                  <c:v>103.8</c:v>
                </c:pt>
                <c:pt idx="17">
                  <c:v>103.5</c:v>
                </c:pt>
                <c:pt idx="18">
                  <c:v>102.3</c:v>
                </c:pt>
                <c:pt idx="19">
                  <c:v>101.2</c:v>
                </c:pt>
                <c:pt idx="20">
                  <c:v>100.3</c:v>
                </c:pt>
                <c:pt idx="21">
                  <c:v>100.1</c:v>
                </c:pt>
                <c:pt idx="22">
                  <c:v>98.7</c:v>
                </c:pt>
                <c:pt idx="23">
                  <c:v>96.2</c:v>
                </c:pt>
                <c:pt idx="24">
                  <c:v>94.7</c:v>
                </c:pt>
                <c:pt idx="25">
                  <c:v>94.9</c:v>
                </c:pt>
                <c:pt idx="26">
                  <c:v>95.2</c:v>
                </c:pt>
                <c:pt idx="27">
                  <c:v>95.9</c:v>
                </c:pt>
                <c:pt idx="28">
                  <c:v>97.1</c:v>
                </c:pt>
                <c:pt idx="29">
                  <c:v>97.1</c:v>
                </c:pt>
                <c:pt idx="30">
                  <c:v>96.7</c:v>
                </c:pt>
                <c:pt idx="31">
                  <c:v>95.9</c:v>
                </c:pt>
                <c:pt idx="32">
                  <c:v>98.1</c:v>
                </c:pt>
                <c:pt idx="33">
                  <c:v>98.4</c:v>
                </c:pt>
                <c:pt idx="34">
                  <c:v>98.9</c:v>
                </c:pt>
                <c:pt idx="35">
                  <c:v>100</c:v>
                </c:pt>
                <c:pt idx="36">
                  <c:v>99.8</c:v>
                </c:pt>
                <c:pt idx="37">
                  <c:v>99.2</c:v>
                </c:pt>
                <c:pt idx="38">
                  <c:v>99.6</c:v>
                </c:pt>
                <c:pt idx="39">
                  <c:v>98.7</c:v>
                </c:pt>
                <c:pt idx="40">
                  <c:v>98.7</c:v>
                </c:pt>
                <c:pt idx="41">
                  <c:v>98.9</c:v>
                </c:pt>
                <c:pt idx="42">
                  <c:v>99.3</c:v>
                </c:pt>
                <c:pt idx="43">
                  <c:v>100.3</c:v>
                </c:pt>
                <c:pt idx="44">
                  <c:v>100.8</c:v>
                </c:pt>
                <c:pt idx="45">
                  <c:v>101.4</c:v>
                </c:pt>
                <c:pt idx="46">
                  <c:v>102</c:v>
                </c:pt>
                <c:pt idx="47">
                  <c:v>102.2</c:v>
                </c:pt>
                <c:pt idx="48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69591"/>
        <c:axId val="43274521"/>
      </c:lineChart>
      <c:catAx>
        <c:axId val="7466959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274521"/>
        <c:crossesAt val="0"/>
        <c:auto val="1"/>
        <c:lblAlgn val="ctr"/>
        <c:lblOffset val="100"/>
        <c:noMultiLvlLbl val="0"/>
      </c:catAx>
      <c:valAx>
        <c:axId val="43274521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669591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350418675463"/>
          <c:y val="0.901411899126745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D$52:$AD$100</c:f>
              <c:numCache>
                <c:formatCode>General</c:formatCode>
                <c:ptCount val="49"/>
                <c:pt idx="0">
                  <c:v>-0.9</c:v>
                </c:pt>
                <c:pt idx="1">
                  <c:v>-0.9</c:v>
                </c:pt>
                <c:pt idx="2">
                  <c:v>-0.9</c:v>
                </c:pt>
                <c:pt idx="3">
                  <c:v>-0.8</c:v>
                </c:pt>
                <c:pt idx="4">
                  <c:v>-0.7</c:v>
                </c:pt>
                <c:pt idx="5">
                  <c:v>-0.8</c:v>
                </c:pt>
                <c:pt idx="6">
                  <c:v>-0.8</c:v>
                </c:pt>
                <c:pt idx="7">
                  <c:v>-1</c:v>
                </c:pt>
                <c:pt idx="8">
                  <c:v>-1</c:v>
                </c:pt>
                <c:pt idx="9">
                  <c:v>-0.9</c:v>
                </c:pt>
                <c:pt idx="10">
                  <c:v>-1.7</c:v>
                </c:pt>
                <c:pt idx="11">
                  <c:v>-2.2</c:v>
                </c:pt>
                <c:pt idx="12">
                  <c:v>-2.1</c:v>
                </c:pt>
                <c:pt idx="13">
                  <c:v>-1.7</c:v>
                </c:pt>
                <c:pt idx="14">
                  <c:v>-1.5</c:v>
                </c:pt>
                <c:pt idx="15">
                  <c:v>-1.3</c:v>
                </c:pt>
                <c:pt idx="16">
                  <c:v>-1.4</c:v>
                </c:pt>
                <c:pt idx="17">
                  <c:v>-1.3</c:v>
                </c:pt>
                <c:pt idx="18">
                  <c:v>-1.7</c:v>
                </c:pt>
                <c:pt idx="19">
                  <c:v>-2.1</c:v>
                </c:pt>
                <c:pt idx="20">
                  <c:v>-2.3</c:v>
                </c:pt>
                <c:pt idx="21">
                  <c:v>-2.5</c:v>
                </c:pt>
                <c:pt idx="22">
                  <c:v>-2.3</c:v>
                </c:pt>
                <c:pt idx="23">
                  <c:v>-2.4</c:v>
                </c:pt>
                <c:pt idx="24">
                  <c:v>-3</c:v>
                </c:pt>
                <c:pt idx="25">
                  <c:v>-3.1</c:v>
                </c:pt>
                <c:pt idx="26">
                  <c:v>-3.1</c:v>
                </c:pt>
                <c:pt idx="27">
                  <c:v>-2.7</c:v>
                </c:pt>
                <c:pt idx="28">
                  <c:v>-2.2</c:v>
                </c:pt>
                <c:pt idx="29">
                  <c:v>-2</c:v>
                </c:pt>
                <c:pt idx="30">
                  <c:v>-1.6</c:v>
                </c:pt>
                <c:pt idx="31">
                  <c:v>-1.4</c:v>
                </c:pt>
                <c:pt idx="32">
                  <c:v>-0.4</c:v>
                </c:pt>
                <c:pt idx="33">
                  <c:v>0.1</c:v>
                </c:pt>
                <c:pt idx="34">
                  <c:v>1</c:v>
                </c:pt>
                <c:pt idx="35">
                  <c:v>2.4</c:v>
                </c:pt>
                <c:pt idx="36">
                  <c:v>3.1</c:v>
                </c:pt>
                <c:pt idx="37">
                  <c:v>3.1</c:v>
                </c:pt>
                <c:pt idx="38">
                  <c:v>3.4</c:v>
                </c:pt>
                <c:pt idx="39">
                  <c:v>2.8</c:v>
                </c:pt>
                <c:pt idx="40">
                  <c:v>2.4</c:v>
                </c:pt>
                <c:pt idx="41">
                  <c:v>2.3</c:v>
                </c:pt>
                <c:pt idx="42">
                  <c:v>2.6</c:v>
                </c:pt>
                <c:pt idx="43">
                  <c:v>3.1</c:v>
                </c:pt>
                <c:pt idx="44">
                  <c:v>2.7</c:v>
                </c:pt>
                <c:pt idx="45">
                  <c:v>2.5</c:v>
                </c:pt>
                <c:pt idx="46">
                  <c:v>2.3</c:v>
                </c:pt>
                <c:pt idx="47">
                  <c:v>2.1</c:v>
                </c:pt>
                <c:pt idx="48">
                  <c:v>1.8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E$52:$AE$100</c:f>
              <c:numCache>
                <c:formatCode>General</c:formatCode>
                <c:ptCount val="49"/>
                <c:pt idx="0">
                  <c:v>-0.3</c:v>
                </c:pt>
                <c:pt idx="1">
                  <c:v>-0.3</c:v>
                </c:pt>
                <c:pt idx="2">
                  <c:v>-0.2</c:v>
                </c:pt>
                <c:pt idx="3">
                  <c:v>-0.2</c:v>
                </c:pt>
                <c:pt idx="4">
                  <c:v>-0.1</c:v>
                </c:pt>
                <c:pt idx="5">
                  <c:v>0.1</c:v>
                </c:pt>
                <c:pt idx="6">
                  <c:v>0.2</c:v>
                </c:pt>
                <c:pt idx="7">
                  <c:v>0.1</c:v>
                </c:pt>
                <c:pt idx="8">
                  <c:v>-0.1</c:v>
                </c:pt>
                <c:pt idx="9">
                  <c:v>-0.2</c:v>
                </c:pt>
                <c:pt idx="10">
                  <c:v>-0.4</c:v>
                </c:pt>
                <c:pt idx="11">
                  <c:v>-0.6</c:v>
                </c:pt>
                <c:pt idx="12">
                  <c:v>-0.6</c:v>
                </c:pt>
                <c:pt idx="13">
                  <c:v>-0.5</c:v>
                </c:pt>
                <c:pt idx="14">
                  <c:v>-0.3</c:v>
                </c:pt>
                <c:pt idx="15">
                  <c:v>-0.3</c:v>
                </c:pt>
                <c:pt idx="16">
                  <c:v>-0.2</c:v>
                </c:pt>
                <c:pt idx="17">
                  <c:v>-0.3</c:v>
                </c:pt>
                <c:pt idx="18">
                  <c:v>-0.5</c:v>
                </c:pt>
                <c:pt idx="19">
                  <c:v>-0.6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7</c:v>
                </c:pt>
                <c:pt idx="25">
                  <c:v>-0.9</c:v>
                </c:pt>
                <c:pt idx="26">
                  <c:v>-1</c:v>
                </c:pt>
                <c:pt idx="27">
                  <c:v>-0.8</c:v>
                </c:pt>
                <c:pt idx="28">
                  <c:v>-0.7</c:v>
                </c:pt>
                <c:pt idx="29">
                  <c:v>-0.5</c:v>
                </c:pt>
                <c:pt idx="30">
                  <c:v>-0.3</c:v>
                </c:pt>
                <c:pt idx="31">
                  <c:v>-0.1</c:v>
                </c:pt>
                <c:pt idx="32">
                  <c:v>0.3</c:v>
                </c:pt>
                <c:pt idx="33">
                  <c:v>0.8</c:v>
                </c:pt>
                <c:pt idx="34">
                  <c:v>1.2</c:v>
                </c:pt>
                <c:pt idx="35">
                  <c:v>1.8</c:v>
                </c:pt>
                <c:pt idx="36">
                  <c:v>2.2</c:v>
                </c:pt>
                <c:pt idx="37">
                  <c:v>2.6</c:v>
                </c:pt>
                <c:pt idx="38">
                  <c:v>2.8</c:v>
                </c:pt>
                <c:pt idx="39">
                  <c:v>2.7</c:v>
                </c:pt>
                <c:pt idx="40">
                  <c:v>2.5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7</c:v>
                </c:pt>
                <c:pt idx="45">
                  <c:v>2.3</c:v>
                </c:pt>
                <c:pt idx="46">
                  <c:v>2.1</c:v>
                </c:pt>
                <c:pt idx="47">
                  <c:v>2.1</c:v>
                </c:pt>
                <c:pt idx="48">
                  <c:v>1.9</c:v>
                </c:pt>
              </c:numCache>
            </c:numRef>
          </c:val>
        </c:ser>
        <c:gapWidth val="150"/>
        <c:overlap val="0"/>
        <c:axId val="55232890"/>
        <c:axId val="80323247"/>
      </c:barChart>
      <c:catAx>
        <c:axId val="5523289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323247"/>
        <c:crossesAt val="0"/>
        <c:auto val="1"/>
        <c:lblAlgn val="ctr"/>
        <c:lblOffset val="100"/>
        <c:noMultiLvlLbl val="0"/>
      </c:catAx>
      <c:valAx>
        <c:axId val="80323247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232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301441275682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14480</xdr:rowOff>
    </xdr:to>
    <xdr:sp>
      <xdr:nvSpPr>
        <xdr:cNvPr id="4" name="Textfeld 7"/>
        <xdr:cNvSpPr/>
      </xdr:nvSpPr>
      <xdr:spPr>
        <a:xfrm>
          <a:off x="301680" y="6477120"/>
          <a:ext cx="816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5.3</v>
      </c>
      <c r="H13" s="148" t="n">
        <v>104</v>
      </c>
      <c r="I13" s="148" t="n">
        <v>107.9</v>
      </c>
      <c r="J13" s="148" t="n">
        <v>108.5</v>
      </c>
      <c r="K13" s="149" t="s">
        <v>135</v>
      </c>
      <c r="L13" s="149" t="n">
        <v>4.3</v>
      </c>
      <c r="M13" s="149" t="s">
        <v>135</v>
      </c>
      <c r="N13" s="149" t="n">
        <v>0.6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4</v>
      </c>
      <c r="H14" s="95" t="n">
        <v>101.6</v>
      </c>
      <c r="I14" s="95" t="n">
        <v>107.6</v>
      </c>
      <c r="J14" s="95" t="n">
        <v>108.7</v>
      </c>
      <c r="K14" s="141" t="s">
        <v>135</v>
      </c>
      <c r="L14" s="141" t="n">
        <v>7</v>
      </c>
      <c r="M14" s="141" t="s">
        <v>135</v>
      </c>
      <c r="N14" s="141" t="n">
        <v>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4.3</v>
      </c>
      <c r="H15" s="95" t="n">
        <v>101.9</v>
      </c>
      <c r="I15" s="95" t="n">
        <v>107.7</v>
      </c>
      <c r="J15" s="95" t="n">
        <v>108.9</v>
      </c>
      <c r="K15" s="141" t="s">
        <v>135</v>
      </c>
      <c r="L15" s="141" t="n">
        <v>6.9</v>
      </c>
      <c r="M15" s="141" t="s">
        <v>135</v>
      </c>
      <c r="N15" s="141" t="n">
        <v>1.1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9.6</v>
      </c>
      <c r="H16" s="95" t="n">
        <v>98.7</v>
      </c>
      <c r="I16" s="95" t="n">
        <v>103.1</v>
      </c>
      <c r="J16" s="95" t="n">
        <v>103.8</v>
      </c>
      <c r="K16" s="141" t="s">
        <v>135</v>
      </c>
      <c r="L16" s="141" t="n">
        <v>5.2</v>
      </c>
      <c r="M16" s="141" t="s">
        <v>135</v>
      </c>
      <c r="N16" s="141" t="n">
        <v>0.7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5</v>
      </c>
      <c r="H17" s="95" t="n">
        <v>97.6</v>
      </c>
      <c r="I17" s="95" t="n">
        <v>101</v>
      </c>
      <c r="J17" s="95" t="n">
        <v>102</v>
      </c>
      <c r="K17" s="141" t="s">
        <v>135</v>
      </c>
      <c r="L17" s="141" t="n">
        <v>4.5</v>
      </c>
      <c r="M17" s="141" t="s">
        <v>135</v>
      </c>
      <c r="N17" s="141" t="n">
        <v>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3.9</v>
      </c>
      <c r="H18" s="95" t="n">
        <v>112.7</v>
      </c>
      <c r="I18" s="95" t="n">
        <v>115.3</v>
      </c>
      <c r="J18" s="95" t="n">
        <v>115.3</v>
      </c>
      <c r="K18" s="141" t="s">
        <v>135</v>
      </c>
      <c r="L18" s="141" t="n">
        <v>2.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7.3</v>
      </c>
      <c r="H19" s="95" t="n">
        <v>96</v>
      </c>
      <c r="I19" s="95" t="n">
        <v>101.2</v>
      </c>
      <c r="J19" s="95" t="n">
        <v>102</v>
      </c>
      <c r="K19" s="141" t="s">
        <v>135</v>
      </c>
      <c r="L19" s="141" t="n">
        <v>6.3</v>
      </c>
      <c r="M19" s="141" t="s">
        <v>135</v>
      </c>
      <c r="N19" s="141" t="n">
        <v>0.8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16.4</v>
      </c>
      <c r="H20" s="95" t="n">
        <v>108.7</v>
      </c>
      <c r="I20" s="95" t="n">
        <v>123.4</v>
      </c>
      <c r="J20" s="95" t="n">
        <v>127</v>
      </c>
      <c r="K20" s="141" t="s">
        <v>135</v>
      </c>
      <c r="L20" s="141" t="n">
        <v>16.8</v>
      </c>
      <c r="M20" s="141" t="s">
        <v>135</v>
      </c>
      <c r="N20" s="141" t="n">
        <v>2.9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21</v>
      </c>
      <c r="H21" s="95" t="n">
        <v>116.4</v>
      </c>
      <c r="I21" s="95" t="n">
        <v>126</v>
      </c>
      <c r="J21" s="95" t="n">
        <v>127.5</v>
      </c>
      <c r="K21" s="141" t="s">
        <v>135</v>
      </c>
      <c r="L21" s="141" t="n">
        <v>9.5</v>
      </c>
      <c r="M21" s="141" t="s">
        <v>135</v>
      </c>
      <c r="N21" s="141" t="n">
        <v>1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</v>
      </c>
      <c r="H22" s="95" t="n">
        <v>97.9</v>
      </c>
      <c r="I22" s="95" t="n">
        <v>100.9</v>
      </c>
      <c r="J22" s="95" t="n">
        <v>101.6</v>
      </c>
      <c r="K22" s="141" t="s">
        <v>135</v>
      </c>
      <c r="L22" s="141" t="n">
        <v>3.8</v>
      </c>
      <c r="M22" s="141" t="s">
        <v>135</v>
      </c>
      <c r="N22" s="141" t="n">
        <v>0.7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5.9</v>
      </c>
      <c r="H23" s="95" t="n">
        <v>94.7</v>
      </c>
      <c r="I23" s="95" t="n">
        <v>97.8</v>
      </c>
      <c r="J23" s="95" t="n">
        <v>98.5</v>
      </c>
      <c r="K23" s="141" t="s">
        <v>135</v>
      </c>
      <c r="L23" s="141" t="n">
        <v>4</v>
      </c>
      <c r="M23" s="141" t="s">
        <v>135</v>
      </c>
      <c r="N23" s="141" t="n">
        <v>0.7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.9</v>
      </c>
      <c r="H24" s="95" t="n">
        <v>106.1</v>
      </c>
      <c r="I24" s="95" t="n">
        <v>109</v>
      </c>
      <c r="J24" s="95" t="n">
        <v>109.5</v>
      </c>
      <c r="K24" s="141" t="s">
        <v>135</v>
      </c>
      <c r="L24" s="141" t="n">
        <v>3.2</v>
      </c>
      <c r="M24" s="141" t="s">
        <v>135</v>
      </c>
      <c r="N24" s="141" t="n">
        <v>0.5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6.1</v>
      </c>
      <c r="H25" s="95" t="n">
        <v>105.3</v>
      </c>
      <c r="I25" s="95" t="n">
        <v>108.1</v>
      </c>
      <c r="J25" s="95" t="n">
        <v>108.4</v>
      </c>
      <c r="K25" s="141" t="s">
        <v>135</v>
      </c>
      <c r="L25" s="141" t="n">
        <v>2.9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7.1</v>
      </c>
      <c r="H26" s="95" t="n">
        <v>105.7</v>
      </c>
      <c r="I26" s="95" t="n">
        <v>110.4</v>
      </c>
      <c r="J26" s="95" t="n">
        <v>110.9</v>
      </c>
      <c r="K26" s="141" t="s">
        <v>135</v>
      </c>
      <c r="L26" s="141" t="n">
        <v>4.9</v>
      </c>
      <c r="M26" s="141" t="s">
        <v>135</v>
      </c>
      <c r="N26" s="141" t="n">
        <v>0.5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09.8</v>
      </c>
      <c r="H27" s="95" t="n">
        <v>106.7</v>
      </c>
      <c r="I27" s="95" t="n">
        <v>112.7</v>
      </c>
      <c r="J27" s="95" t="n">
        <v>115.1</v>
      </c>
      <c r="K27" s="141" t="s">
        <v>135</v>
      </c>
      <c r="L27" s="141" t="n">
        <v>7.9</v>
      </c>
      <c r="M27" s="141" t="s">
        <v>135</v>
      </c>
      <c r="N27" s="141" t="n">
        <v>2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4.3</v>
      </c>
      <c r="J28" s="95" t="n">
        <v>114.3</v>
      </c>
      <c r="K28" s="141" t="s">
        <v>135</v>
      </c>
      <c r="L28" s="141" t="n">
        <v>4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9.1</v>
      </c>
      <c r="H29" s="95" t="n">
        <v>107.2</v>
      </c>
      <c r="I29" s="95" t="n">
        <v>114.7</v>
      </c>
      <c r="J29" s="95" t="n">
        <v>115.4</v>
      </c>
      <c r="K29" s="141" t="s">
        <v>135</v>
      </c>
      <c r="L29" s="141" t="n">
        <v>7.6</v>
      </c>
      <c r="M29" s="141" t="s">
        <v>135</v>
      </c>
      <c r="N29" s="141" t="n">
        <v>0.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4.2</v>
      </c>
      <c r="J30" s="95" t="n">
        <v>103.8</v>
      </c>
      <c r="K30" s="141" t="s">
        <v>135</v>
      </c>
      <c r="L30" s="141" t="n">
        <v>0.9</v>
      </c>
      <c r="M30" s="141" t="s">
        <v>36</v>
      </c>
      <c r="N30" s="141" t="n">
        <v>0.4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4</v>
      </c>
      <c r="H31" s="95" t="n">
        <v>102.5</v>
      </c>
      <c r="I31" s="95" t="n">
        <v>101.4</v>
      </c>
      <c r="J31" s="95" t="n">
        <v>101.4</v>
      </c>
      <c r="K31" s="141" t="s">
        <v>36</v>
      </c>
      <c r="L31" s="141" t="n">
        <v>1.1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2.5</v>
      </c>
      <c r="H32" s="95" t="n">
        <v>102.5</v>
      </c>
      <c r="I32" s="95" t="n">
        <v>101.6</v>
      </c>
      <c r="J32" s="95" t="n">
        <v>101.6</v>
      </c>
      <c r="K32" s="141" t="s">
        <v>36</v>
      </c>
      <c r="L32" s="141" t="n">
        <v>0.9</v>
      </c>
      <c r="M32" s="141"/>
      <c r="N32" s="141" t="s">
        <v>36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9</v>
      </c>
      <c r="K33" s="141" t="s">
        <v>36</v>
      </c>
      <c r="L33" s="141" t="n">
        <v>1.6</v>
      </c>
      <c r="M33" s="141"/>
      <c r="N33" s="141" t="s">
        <v>36</v>
      </c>
    </row>
    <row r="34" customFormat="false" ht="36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6.5</v>
      </c>
      <c r="H34" s="95" t="n">
        <v>106.4</v>
      </c>
      <c r="I34" s="95" t="n">
        <v>109.2</v>
      </c>
      <c r="J34" s="95" t="n">
        <v>109.6</v>
      </c>
      <c r="K34" s="141" t="s">
        <v>135</v>
      </c>
      <c r="L34" s="141" t="n">
        <v>3</v>
      </c>
      <c r="M34" s="141" t="s">
        <v>135</v>
      </c>
      <c r="N34" s="141" t="n">
        <v>0.4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7.2</v>
      </c>
      <c r="H35" s="95" t="n">
        <v>127.2</v>
      </c>
      <c r="I35" s="95" t="n">
        <v>127.6</v>
      </c>
      <c r="J35" s="95" t="n">
        <v>127.6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6</v>
      </c>
      <c r="H36" s="95" t="n">
        <v>104.8</v>
      </c>
      <c r="I36" s="95" t="n">
        <v>105.4</v>
      </c>
      <c r="J36" s="95" t="n">
        <v>105.7</v>
      </c>
      <c r="K36" s="141" t="s">
        <v>135</v>
      </c>
      <c r="L36" s="141" t="n">
        <v>0.9</v>
      </c>
      <c r="M36" s="141" t="s">
        <v>135</v>
      </c>
      <c r="N36" s="141" t="n">
        <v>0.3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</v>
      </c>
      <c r="H37" s="95" t="n">
        <v>98.8</v>
      </c>
      <c r="I37" s="95" t="n">
        <v>99.1</v>
      </c>
      <c r="J37" s="95" t="n">
        <v>99.2</v>
      </c>
      <c r="K37" s="141" t="s">
        <v>135</v>
      </c>
      <c r="L37" s="141" t="n">
        <v>0.4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6</v>
      </c>
      <c r="H38" s="95" t="n">
        <v>99.3</v>
      </c>
      <c r="I38" s="95" t="n">
        <v>99.8</v>
      </c>
      <c r="J38" s="95" t="n">
        <v>99.9</v>
      </c>
      <c r="K38" s="141" t="s">
        <v>135</v>
      </c>
      <c r="L38" s="141" t="n">
        <v>0.6</v>
      </c>
      <c r="M38" s="141" t="s">
        <v>135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11.9</v>
      </c>
      <c r="H39" s="95" t="n">
        <v>109.6</v>
      </c>
      <c r="I39" s="95" t="n">
        <v>113</v>
      </c>
      <c r="J39" s="95" t="n">
        <v>113.5</v>
      </c>
      <c r="K39" s="141" t="s">
        <v>135</v>
      </c>
      <c r="L39" s="141" t="n">
        <v>3.6</v>
      </c>
      <c r="M39" s="141" t="s">
        <v>135</v>
      </c>
      <c r="N39" s="141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13.5</v>
      </c>
      <c r="H40" s="95" t="n">
        <v>110.8</v>
      </c>
      <c r="I40" s="95" t="n">
        <v>115.2</v>
      </c>
      <c r="J40" s="95" t="n">
        <v>115.9</v>
      </c>
      <c r="K40" s="141" t="s">
        <v>135</v>
      </c>
      <c r="L40" s="141" t="n">
        <v>4.6</v>
      </c>
      <c r="M40" s="141" t="s">
        <v>135</v>
      </c>
      <c r="N40" s="141" t="n">
        <v>0.6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7.9</v>
      </c>
      <c r="H13" s="95" t="n">
        <v>97.8</v>
      </c>
      <c r="I13" s="95" t="n">
        <v>97.9</v>
      </c>
      <c r="J13" s="95" t="n">
        <v>97.9</v>
      </c>
      <c r="K13" s="141" t="s">
        <v>135</v>
      </c>
      <c r="L13" s="141" t="n">
        <v>0.1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5</v>
      </c>
      <c r="H14" s="95" t="n">
        <v>98.3</v>
      </c>
      <c r="I14" s="95" t="n">
        <v>98.4</v>
      </c>
      <c r="J14" s="95" t="n">
        <v>98.5</v>
      </c>
      <c r="K14" s="141" t="s">
        <v>135</v>
      </c>
      <c r="L14" s="141" t="n">
        <v>0.2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1.8</v>
      </c>
      <c r="H15" s="95" t="n">
        <v>91.9</v>
      </c>
      <c r="I15" s="95" t="n">
        <v>91.6</v>
      </c>
      <c r="J15" s="95" t="n">
        <v>91.6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1</v>
      </c>
      <c r="H16" s="95" t="n">
        <v>99.8</v>
      </c>
      <c r="I16" s="95" t="n">
        <v>100</v>
      </c>
      <c r="J16" s="95" t="n">
        <v>100.1</v>
      </c>
      <c r="K16" s="141" t="s">
        <v>135</v>
      </c>
      <c r="L16" s="141" t="n">
        <v>0.3</v>
      </c>
      <c r="M16" s="141" t="s">
        <v>135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4.6</v>
      </c>
      <c r="H17" s="95" t="n">
        <v>94</v>
      </c>
      <c r="I17" s="95" t="n">
        <v>94.8</v>
      </c>
      <c r="J17" s="95" t="n">
        <v>94.8</v>
      </c>
      <c r="K17" s="141" t="s">
        <v>135</v>
      </c>
      <c r="L17" s="141" t="n">
        <v>0.9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2.7</v>
      </c>
      <c r="H18" s="95" t="n">
        <v>92.1</v>
      </c>
      <c r="I18" s="95" t="n">
        <v>93.1</v>
      </c>
      <c r="J18" s="95" t="n">
        <v>93.1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1.6</v>
      </c>
      <c r="H19" s="95" t="n">
        <v>91.6</v>
      </c>
      <c r="I19" s="95" t="n">
        <v>90.7</v>
      </c>
      <c r="J19" s="95" t="n">
        <v>90.5</v>
      </c>
      <c r="K19" s="141" t="s">
        <v>36</v>
      </c>
      <c r="L19" s="141" t="n">
        <v>1.2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1.6</v>
      </c>
      <c r="H20" s="95" t="n">
        <v>91.6</v>
      </c>
      <c r="I20" s="95" t="n">
        <v>90.7</v>
      </c>
      <c r="J20" s="95" t="n">
        <v>90.5</v>
      </c>
      <c r="K20" s="141" t="s">
        <v>36</v>
      </c>
      <c r="L20" s="141" t="n">
        <v>1.2</v>
      </c>
      <c r="M20" s="141" t="s">
        <v>36</v>
      </c>
      <c r="N20" s="141" t="n">
        <v>0.2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6</v>
      </c>
      <c r="H21" s="95" t="n">
        <v>101</v>
      </c>
      <c r="I21" s="95" t="n">
        <v>101.7</v>
      </c>
      <c r="J21" s="95" t="n">
        <v>101.7</v>
      </c>
      <c r="K21" s="141" t="s">
        <v>135</v>
      </c>
      <c r="L21" s="141" t="n">
        <v>0.7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0.5</v>
      </c>
      <c r="J22" s="95" t="n">
        <v>90.5</v>
      </c>
      <c r="K22" s="141" t="s">
        <v>36</v>
      </c>
      <c r="L22" s="141" t="n">
        <v>1.3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5</v>
      </c>
      <c r="L23" s="141" t="n">
        <v>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3.4</v>
      </c>
      <c r="H24" s="95" t="n">
        <v>103.7</v>
      </c>
      <c r="I24" s="95" t="n">
        <v>104.4</v>
      </c>
      <c r="J24" s="95" t="n">
        <v>104.4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6</v>
      </c>
      <c r="L25" s="141" t="n">
        <v>6.1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3.5</v>
      </c>
      <c r="H26" s="148" t="n">
        <v>95.9</v>
      </c>
      <c r="I26" s="148" t="n">
        <v>97.7</v>
      </c>
      <c r="J26" s="148" t="n">
        <v>96</v>
      </c>
      <c r="K26" s="149" t="s">
        <v>135</v>
      </c>
      <c r="L26" s="149" t="n">
        <v>0.1</v>
      </c>
      <c r="M26" s="149" t="s">
        <v>36</v>
      </c>
      <c r="N26" s="149" t="n">
        <v>1.7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4</v>
      </c>
      <c r="H27" s="95" t="n">
        <v>96.7</v>
      </c>
      <c r="I27" s="95" t="n">
        <v>98.1</v>
      </c>
      <c r="J27" s="95" t="n">
        <v>96.5</v>
      </c>
      <c r="K27" s="141" t="s">
        <v>36</v>
      </c>
      <c r="L27" s="141" t="n">
        <v>0.2</v>
      </c>
      <c r="M27" s="141" t="s">
        <v>36</v>
      </c>
      <c r="N27" s="141" t="n">
        <v>1.6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4.9</v>
      </c>
      <c r="H28" s="95" t="n">
        <v>97.2</v>
      </c>
      <c r="I28" s="95" t="n">
        <v>97.5</v>
      </c>
      <c r="J28" s="95" t="n">
        <v>96.4</v>
      </c>
      <c r="K28" s="141" t="s">
        <v>36</v>
      </c>
      <c r="L28" s="141" t="n">
        <v>0.8</v>
      </c>
      <c r="M28" s="141" t="s">
        <v>36</v>
      </c>
      <c r="N28" s="141" t="n">
        <v>1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6.2</v>
      </c>
      <c r="H29" s="95" t="n">
        <v>98.4</v>
      </c>
      <c r="I29" s="95" t="n">
        <v>96.6</v>
      </c>
      <c r="J29" s="95" t="n">
        <v>96.4</v>
      </c>
      <c r="K29" s="141" t="s">
        <v>36</v>
      </c>
      <c r="L29" s="141" t="n">
        <v>2</v>
      </c>
      <c r="M29" s="141" t="s">
        <v>36</v>
      </c>
      <c r="N29" s="141" t="n">
        <v>0.2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.2</v>
      </c>
      <c r="H30" s="95" t="n">
        <v>91.4</v>
      </c>
      <c r="I30" s="95" t="n">
        <v>93.2</v>
      </c>
      <c r="J30" s="95" t="n">
        <v>90.6</v>
      </c>
      <c r="K30" s="141" t="s">
        <v>36</v>
      </c>
      <c r="L30" s="141" t="n">
        <v>0.9</v>
      </c>
      <c r="M30" s="141" t="s">
        <v>36</v>
      </c>
      <c r="N30" s="141" t="n">
        <v>2.8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3.7</v>
      </c>
      <c r="H31" s="95" t="n">
        <v>96.1</v>
      </c>
      <c r="I31" s="95" t="n">
        <v>98.2</v>
      </c>
      <c r="J31" s="95" t="n">
        <v>96.4</v>
      </c>
      <c r="K31" s="141" t="s">
        <v>135</v>
      </c>
      <c r="L31" s="141" t="n">
        <v>0.3</v>
      </c>
      <c r="M31" s="141" t="s">
        <v>36</v>
      </c>
      <c r="N31" s="141" t="n">
        <v>1.8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2.8</v>
      </c>
      <c r="H32" s="95" t="n">
        <v>95.6</v>
      </c>
      <c r="I32" s="95" t="n">
        <v>98</v>
      </c>
      <c r="J32" s="95" t="n">
        <v>95</v>
      </c>
      <c r="K32" s="141" t="s">
        <v>36</v>
      </c>
      <c r="L32" s="141" t="n">
        <v>0.6</v>
      </c>
      <c r="M32" s="141" t="s">
        <v>36</v>
      </c>
      <c r="N32" s="141" t="n">
        <v>3.1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3</v>
      </c>
      <c r="H33" s="95" t="n">
        <v>95.7</v>
      </c>
      <c r="I33" s="95" t="n">
        <v>98.3</v>
      </c>
      <c r="J33" s="95" t="n">
        <v>95.3</v>
      </c>
      <c r="K33" s="141" t="s">
        <v>36</v>
      </c>
      <c r="L33" s="141" t="n">
        <v>0.4</v>
      </c>
      <c r="M33" s="141" t="s">
        <v>36</v>
      </c>
      <c r="N33" s="141" t="n">
        <v>3.1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4.3</v>
      </c>
      <c r="H34" s="95" t="n">
        <v>96.5</v>
      </c>
      <c r="I34" s="95" t="n">
        <v>98.3</v>
      </c>
      <c r="J34" s="95" t="n">
        <v>97.5</v>
      </c>
      <c r="K34" s="141" t="s">
        <v>135</v>
      </c>
      <c r="L34" s="141" t="n">
        <v>1</v>
      </c>
      <c r="M34" s="141" t="s">
        <v>36</v>
      </c>
      <c r="N34" s="141" t="n">
        <v>0.8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6.3</v>
      </c>
      <c r="H35" s="95" t="n">
        <v>91.2</v>
      </c>
      <c r="I35" s="95" t="n">
        <v>96.2</v>
      </c>
      <c r="J35" s="95" t="n">
        <v>89.8</v>
      </c>
      <c r="K35" s="141" t="s">
        <v>36</v>
      </c>
      <c r="L35" s="141" t="n">
        <v>1.5</v>
      </c>
      <c r="M35" s="141" t="s">
        <v>36</v>
      </c>
      <c r="N35" s="141" t="n">
        <v>6.7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6.3</v>
      </c>
      <c r="H36" s="95" t="n">
        <v>91.2</v>
      </c>
      <c r="I36" s="95" t="n">
        <v>96.2</v>
      </c>
      <c r="J36" s="95" t="n">
        <v>89.8</v>
      </c>
      <c r="K36" s="141" t="s">
        <v>36</v>
      </c>
      <c r="L36" s="141" t="n">
        <v>1.5</v>
      </c>
      <c r="M36" s="141" t="s">
        <v>36</v>
      </c>
      <c r="N36" s="141" t="n">
        <v>6.7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7.1</v>
      </c>
      <c r="H37" s="95" t="n">
        <v>91.9</v>
      </c>
      <c r="I37" s="95" t="n">
        <v>96.9</v>
      </c>
      <c r="J37" s="95" t="n">
        <v>90.4</v>
      </c>
      <c r="K37" s="141" t="s">
        <v>36</v>
      </c>
      <c r="L37" s="141" t="n">
        <v>1.6</v>
      </c>
      <c r="M37" s="141" t="s">
        <v>36</v>
      </c>
      <c r="N37" s="141" t="n">
        <v>6.7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80.3</v>
      </c>
      <c r="H38" s="95" t="n">
        <v>84.7</v>
      </c>
      <c r="I38" s="95" t="n">
        <v>88.9</v>
      </c>
      <c r="J38" s="95" t="n">
        <v>81.4</v>
      </c>
      <c r="K38" s="141" t="s">
        <v>36</v>
      </c>
      <c r="L38" s="141" t="n">
        <v>3.9</v>
      </c>
      <c r="M38" s="141" t="s">
        <v>36</v>
      </c>
      <c r="N38" s="141" t="n">
        <v>8.4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5</v>
      </c>
      <c r="H39" s="95" t="n">
        <v>115</v>
      </c>
      <c r="I39" s="95" t="n">
        <v>122.6</v>
      </c>
      <c r="J39" s="95" t="n">
        <v>122.2</v>
      </c>
      <c r="K39" s="141" t="s">
        <v>135</v>
      </c>
      <c r="L39" s="141" t="n">
        <v>6.3</v>
      </c>
      <c r="M39" s="141" t="s">
        <v>36</v>
      </c>
      <c r="N39" s="141" t="n">
        <v>0.3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8.9</v>
      </c>
      <c r="H40" s="95" t="n">
        <v>88.7</v>
      </c>
      <c r="I40" s="95" t="n">
        <v>94.4</v>
      </c>
      <c r="J40" s="95" t="n">
        <v>86.2</v>
      </c>
      <c r="K40" s="141" t="s">
        <v>36</v>
      </c>
      <c r="L40" s="141" t="n">
        <v>2.8</v>
      </c>
      <c r="M40" s="141" t="s">
        <v>36</v>
      </c>
      <c r="N40" s="141" t="n">
        <v>8.7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74.9</v>
      </c>
      <c r="H41" s="95" t="n">
        <v>85.2</v>
      </c>
      <c r="I41" s="95" t="n">
        <v>88.5</v>
      </c>
      <c r="J41" s="95" t="n">
        <v>78.9</v>
      </c>
      <c r="K41" s="141" t="s">
        <v>36</v>
      </c>
      <c r="L41" s="141" t="n">
        <v>7.4</v>
      </c>
      <c r="M41" s="141" t="s">
        <v>36</v>
      </c>
      <c r="N41" s="141" t="n">
        <v>10.8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8.2</v>
      </c>
      <c r="H42" s="95" t="n">
        <v>88.6</v>
      </c>
      <c r="I42" s="95" t="n">
        <v>93.8</v>
      </c>
      <c r="J42" s="95" t="n">
        <v>96.2</v>
      </c>
      <c r="K42" s="141" t="s">
        <v>135</v>
      </c>
      <c r="L42" s="141" t="n">
        <v>8.6</v>
      </c>
      <c r="M42" s="141" t="s">
        <v>135</v>
      </c>
      <c r="N42" s="141" t="n">
        <v>2.6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8.2</v>
      </c>
      <c r="H43" s="95" t="n">
        <v>88.6</v>
      </c>
      <c r="I43" s="95" t="n">
        <v>93.8</v>
      </c>
      <c r="J43" s="95" t="n">
        <v>96.2</v>
      </c>
      <c r="K43" s="141" t="s">
        <v>135</v>
      </c>
      <c r="L43" s="141" t="n">
        <v>8.6</v>
      </c>
      <c r="M43" s="141" t="s">
        <v>135</v>
      </c>
      <c r="N43" s="141" t="n">
        <v>2.6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5.5</v>
      </c>
      <c r="H44" s="148" t="n">
        <v>105.1</v>
      </c>
      <c r="I44" s="148" t="n">
        <v>106.5</v>
      </c>
      <c r="J44" s="148" t="n">
        <v>106.9</v>
      </c>
      <c r="K44" s="149" t="s">
        <v>135</v>
      </c>
      <c r="L44" s="149" t="n">
        <v>1.7</v>
      </c>
      <c r="M44" s="149" t="s">
        <v>135</v>
      </c>
      <c r="N44" s="149" t="n">
        <v>0.4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4.6</v>
      </c>
      <c r="H45" s="95" t="n">
        <v>103.9</v>
      </c>
      <c r="I45" s="95" t="n">
        <v>106.7</v>
      </c>
      <c r="J45" s="95" t="n">
        <v>107</v>
      </c>
      <c r="K45" s="141" t="s">
        <v>135</v>
      </c>
      <c r="L45" s="141" t="n">
        <v>3</v>
      </c>
      <c r="M45" s="141" t="s">
        <v>135</v>
      </c>
      <c r="N45" s="141" t="n">
        <v>0.3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2.3</v>
      </c>
      <c r="H46" s="95" t="n">
        <v>92.8</v>
      </c>
      <c r="I46" s="95" t="n">
        <v>93.7</v>
      </c>
      <c r="J46" s="95" t="n">
        <v>93.5</v>
      </c>
      <c r="K46" s="141" t="s">
        <v>135</v>
      </c>
      <c r="L46" s="141" t="n">
        <v>0.8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12</v>
      </c>
      <c r="H47" s="95" t="n">
        <v>110.3</v>
      </c>
      <c r="I47" s="95" t="n">
        <v>113.7</v>
      </c>
      <c r="J47" s="95" t="n">
        <v>114</v>
      </c>
      <c r="K47" s="141" t="s">
        <v>135</v>
      </c>
      <c r="L47" s="141" t="n">
        <v>3.4</v>
      </c>
      <c r="M47" s="141" t="s">
        <v>135</v>
      </c>
      <c r="N47" s="141" t="n">
        <v>0.3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9</v>
      </c>
      <c r="H48" s="95" t="n">
        <v>98.4</v>
      </c>
      <c r="I48" s="95" t="n">
        <v>101.5</v>
      </c>
      <c r="J48" s="95" t="n">
        <v>102.1</v>
      </c>
      <c r="K48" s="141" t="s">
        <v>135</v>
      </c>
      <c r="L48" s="141" t="n">
        <v>3.8</v>
      </c>
      <c r="M48" s="141" t="s">
        <v>135</v>
      </c>
      <c r="N48" s="141" t="n">
        <v>0.6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3.1</v>
      </c>
      <c r="H49" s="95" t="n">
        <v>103.2</v>
      </c>
      <c r="I49" s="95" t="n">
        <v>106</v>
      </c>
      <c r="J49" s="95" t="n">
        <v>106.4</v>
      </c>
      <c r="K49" s="141" t="s">
        <v>135</v>
      </c>
      <c r="L49" s="141" t="n">
        <v>3.1</v>
      </c>
      <c r="M49" s="141" t="s">
        <v>135</v>
      </c>
      <c r="N49" s="141" t="n">
        <v>0.4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5.4</v>
      </c>
      <c r="H50" s="95" t="n">
        <v>105.6</v>
      </c>
      <c r="I50" s="95" t="n">
        <v>107.2</v>
      </c>
      <c r="J50" s="95" t="n">
        <v>107.2</v>
      </c>
      <c r="K50" s="141" t="s">
        <v>135</v>
      </c>
      <c r="L50" s="141" t="n">
        <v>1.5</v>
      </c>
      <c r="M50" s="141"/>
      <c r="N50" s="141" t="s">
        <v>36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9.5</v>
      </c>
      <c r="H51" s="95" t="n">
        <v>107.3</v>
      </c>
      <c r="I51" s="95" t="n">
        <v>111</v>
      </c>
      <c r="J51" s="95" t="n">
        <v>111.1</v>
      </c>
      <c r="K51" s="141" t="s">
        <v>135</v>
      </c>
      <c r="L51" s="141" t="n">
        <v>3.5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.9</v>
      </c>
      <c r="H52" s="95" t="n">
        <v>113.7</v>
      </c>
      <c r="I52" s="95" t="n">
        <v>116.2</v>
      </c>
      <c r="J52" s="95" t="n">
        <v>115.6</v>
      </c>
      <c r="K52" s="141" t="s">
        <v>135</v>
      </c>
      <c r="L52" s="141" t="n">
        <v>1.7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14.5</v>
      </c>
      <c r="H53" s="95" t="n">
        <v>115.1</v>
      </c>
      <c r="I53" s="95" t="n">
        <v>111.6</v>
      </c>
      <c r="J53" s="95" t="n">
        <v>111.3</v>
      </c>
      <c r="K53" s="141" t="s">
        <v>36</v>
      </c>
      <c r="L53" s="141" t="n">
        <v>3.3</v>
      </c>
      <c r="M53" s="141" t="s">
        <v>36</v>
      </c>
      <c r="N53" s="141" t="n">
        <v>0.3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4.8</v>
      </c>
      <c r="H54" s="95" t="n">
        <v>103.4</v>
      </c>
      <c r="I54" s="95" t="n">
        <v>102.6</v>
      </c>
      <c r="J54" s="95" t="n">
        <v>103</v>
      </c>
      <c r="K54" s="141" t="s">
        <v>36</v>
      </c>
      <c r="L54" s="141" t="n">
        <v>0.4</v>
      </c>
      <c r="M54" s="141" t="s">
        <v>135</v>
      </c>
      <c r="N54" s="141" t="n">
        <v>0.4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8.4</v>
      </c>
      <c r="H55" s="95" t="n">
        <v>106.4</v>
      </c>
      <c r="I55" s="95" t="n">
        <v>109.2</v>
      </c>
      <c r="J55" s="95" t="n">
        <v>109.8</v>
      </c>
      <c r="K55" s="141" t="s">
        <v>135</v>
      </c>
      <c r="L55" s="141" t="n">
        <v>3.2</v>
      </c>
      <c r="M55" s="141" t="s">
        <v>135</v>
      </c>
      <c r="N55" s="141" t="n">
        <v>0.5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9.1</v>
      </c>
      <c r="H56" s="95" t="n">
        <v>106.4</v>
      </c>
      <c r="I56" s="95" t="n">
        <v>111.7</v>
      </c>
      <c r="J56" s="95" t="n">
        <v>111.8</v>
      </c>
      <c r="K56" s="141" t="s">
        <v>135</v>
      </c>
      <c r="L56" s="141" t="n">
        <v>5.1</v>
      </c>
      <c r="M56" s="141" t="s">
        <v>135</v>
      </c>
      <c r="N56" s="141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12.1</v>
      </c>
      <c r="H57" s="95" t="n">
        <v>111.8</v>
      </c>
      <c r="I57" s="95" t="n">
        <v>104.5</v>
      </c>
      <c r="J57" s="95" t="n">
        <v>105.6</v>
      </c>
      <c r="K57" s="141" t="s">
        <v>36</v>
      </c>
      <c r="L57" s="141" t="n">
        <v>5.5</v>
      </c>
      <c r="M57" s="141" t="s">
        <v>135</v>
      </c>
      <c r="N57" s="141" t="n">
        <v>1.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1.6</v>
      </c>
      <c r="H13" s="95" t="n">
        <v>111.2</v>
      </c>
      <c r="I13" s="95" t="n">
        <v>111.9</v>
      </c>
      <c r="J13" s="95" t="n">
        <v>111.9</v>
      </c>
      <c r="K13" s="141" t="s">
        <v>135</v>
      </c>
      <c r="L13" s="141" t="n">
        <v>0.6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10.8</v>
      </c>
      <c r="H14" s="95" t="n">
        <v>110</v>
      </c>
      <c r="I14" s="95" t="n">
        <v>112.4</v>
      </c>
      <c r="J14" s="95" t="n">
        <v>112.9</v>
      </c>
      <c r="K14" s="141" t="s">
        <v>135</v>
      </c>
      <c r="L14" s="141" t="n">
        <v>2.6</v>
      </c>
      <c r="M14" s="141" t="s">
        <v>135</v>
      </c>
      <c r="N14" s="141" t="n">
        <v>0.4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7</v>
      </c>
      <c r="H15" s="95" t="n">
        <v>109.4</v>
      </c>
      <c r="I15" s="95" t="n">
        <v>109.1</v>
      </c>
      <c r="J15" s="95" t="n">
        <v>109.1</v>
      </c>
      <c r="K15" s="141" t="s">
        <v>36</v>
      </c>
      <c r="L15" s="141" t="n">
        <v>0.3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4</v>
      </c>
      <c r="H16" s="95" t="n">
        <v>111.7</v>
      </c>
      <c r="I16" s="95" t="n">
        <v>111.3</v>
      </c>
      <c r="J16" s="95" t="n">
        <v>111.2</v>
      </c>
      <c r="K16" s="141" t="s">
        <v>36</v>
      </c>
      <c r="L16" s="141" t="n">
        <v>0.4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7</v>
      </c>
      <c r="H17" s="95" t="n">
        <v>107.7</v>
      </c>
      <c r="I17" s="95" t="n">
        <v>107.5</v>
      </c>
      <c r="J17" s="95" t="n">
        <v>107.4</v>
      </c>
      <c r="K17" s="141" t="s">
        <v>36</v>
      </c>
      <c r="L17" s="141" t="n">
        <v>0.3</v>
      </c>
      <c r="M17" s="141" t="s">
        <v>36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2.6</v>
      </c>
      <c r="H18" s="95" t="n">
        <v>103.9</v>
      </c>
      <c r="I18" s="95" t="n">
        <v>100.3</v>
      </c>
      <c r="J18" s="95" t="n">
        <v>101.1</v>
      </c>
      <c r="K18" s="141" t="s">
        <v>36</v>
      </c>
      <c r="L18" s="141" t="n">
        <v>2.7</v>
      </c>
      <c r="M18" s="141" t="s">
        <v>135</v>
      </c>
      <c r="N18" s="141" t="n">
        <v>0.8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8.8</v>
      </c>
      <c r="J19" s="95" t="n">
        <v>98.8</v>
      </c>
      <c r="K19" s="141" t="s">
        <v>36</v>
      </c>
      <c r="L19" s="141" t="n">
        <v>0.7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8.2</v>
      </c>
      <c r="H20" s="95" t="n">
        <v>97.8</v>
      </c>
      <c r="I20" s="95" t="n">
        <v>96.9</v>
      </c>
      <c r="J20" s="95" t="n">
        <v>98.8</v>
      </c>
      <c r="K20" s="141" t="s">
        <v>135</v>
      </c>
      <c r="L20" s="141" t="n">
        <v>1</v>
      </c>
      <c r="M20" s="141" t="s">
        <v>135</v>
      </c>
      <c r="N20" s="141" t="n">
        <v>2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8</v>
      </c>
      <c r="J21" s="95" t="n">
        <v>101.8</v>
      </c>
      <c r="K21" s="141" t="s">
        <v>36</v>
      </c>
      <c r="L21" s="141" t="n">
        <v>0.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3.3</v>
      </c>
      <c r="H22" s="95" t="n">
        <v>104.8</v>
      </c>
      <c r="I22" s="95" t="n">
        <v>100.6</v>
      </c>
      <c r="J22" s="95" t="n">
        <v>101.4</v>
      </c>
      <c r="K22" s="141" t="s">
        <v>36</v>
      </c>
      <c r="L22" s="141" t="n">
        <v>3.2</v>
      </c>
      <c r="M22" s="141" t="s">
        <v>135</v>
      </c>
      <c r="N22" s="141" t="n">
        <v>0.8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9.7</v>
      </c>
      <c r="H23" s="95" t="n">
        <v>95.8</v>
      </c>
      <c r="I23" s="95" t="n">
        <v>100.6</v>
      </c>
      <c r="J23" s="95" t="n">
        <v>101.1</v>
      </c>
      <c r="K23" s="141" t="s">
        <v>135</v>
      </c>
      <c r="L23" s="141" t="n">
        <v>5.5</v>
      </c>
      <c r="M23" s="141" t="s">
        <v>135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9</v>
      </c>
      <c r="H24" s="148" t="n">
        <v>98.9</v>
      </c>
      <c r="I24" s="148" t="n">
        <v>99.2</v>
      </c>
      <c r="J24" s="148" t="n">
        <v>99.1</v>
      </c>
      <c r="K24" s="149" t="s">
        <v>135</v>
      </c>
      <c r="L24" s="149" t="n">
        <v>0.2</v>
      </c>
      <c r="M24" s="149" t="s">
        <v>36</v>
      </c>
      <c r="N24" s="149" t="n">
        <v>0.1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4.8</v>
      </c>
      <c r="H25" s="95" t="n">
        <v>105.5</v>
      </c>
      <c r="I25" s="95" t="n">
        <v>105.3</v>
      </c>
      <c r="J25" s="95" t="n">
        <v>105.3</v>
      </c>
      <c r="K25" s="141" t="s">
        <v>36</v>
      </c>
      <c r="L25" s="141" t="n">
        <v>0.2</v>
      </c>
      <c r="M25" s="141"/>
      <c r="N25" s="141" t="s">
        <v>36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8.6</v>
      </c>
      <c r="H26" s="95" t="n">
        <v>98.5</v>
      </c>
      <c r="I26" s="95" t="n">
        <v>98.8</v>
      </c>
      <c r="J26" s="95" t="n">
        <v>98.8</v>
      </c>
      <c r="K26" s="141" t="s">
        <v>135</v>
      </c>
      <c r="L26" s="141" t="n">
        <v>0.3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4</v>
      </c>
      <c r="K27" s="141" t="s">
        <v>135</v>
      </c>
      <c r="L27" s="141" t="n">
        <v>0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5.4</v>
      </c>
      <c r="H28" s="95" t="n">
        <v>95.2</v>
      </c>
      <c r="I28" s="95" t="n">
        <v>95.4</v>
      </c>
      <c r="J28" s="95" t="n">
        <v>95.3</v>
      </c>
      <c r="K28" s="141" t="s">
        <v>135</v>
      </c>
      <c r="L28" s="141" t="n">
        <v>0.1</v>
      </c>
      <c r="M28" s="141" t="s">
        <v>36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3.1</v>
      </c>
      <c r="J29" s="95" t="n">
        <v>103.3</v>
      </c>
      <c r="K29" s="141" t="s">
        <v>135</v>
      </c>
      <c r="L29" s="141" t="n">
        <v>0.1</v>
      </c>
      <c r="M29" s="141" t="s">
        <v>135</v>
      </c>
      <c r="N29" s="141" t="n">
        <v>0.2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8</v>
      </c>
      <c r="J30" s="95" t="n">
        <v>108.8</v>
      </c>
      <c r="K30" s="141" t="s">
        <v>135</v>
      </c>
      <c r="L30" s="141" t="n">
        <v>0.7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8</v>
      </c>
      <c r="H31" s="148" t="n">
        <v>106.9</v>
      </c>
      <c r="I31" s="148" t="n">
        <v>108.5</v>
      </c>
      <c r="J31" s="148" t="n">
        <v>108.8</v>
      </c>
      <c r="K31" s="149" t="s">
        <v>135</v>
      </c>
      <c r="L31" s="149" t="n">
        <v>1.8</v>
      </c>
      <c r="M31" s="149" t="s">
        <v>135</v>
      </c>
      <c r="N31" s="149" t="n">
        <v>0.3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9.4</v>
      </c>
      <c r="H32" s="95" t="n">
        <v>107.6</v>
      </c>
      <c r="I32" s="95" t="n">
        <v>110.8</v>
      </c>
      <c r="J32" s="95" t="n">
        <v>111</v>
      </c>
      <c r="K32" s="141" t="s">
        <v>135</v>
      </c>
      <c r="L32" s="141" t="n">
        <v>3.2</v>
      </c>
      <c r="M32" s="141" t="s">
        <v>135</v>
      </c>
      <c r="N32" s="141" t="n">
        <v>0.2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7.4</v>
      </c>
      <c r="H33" s="95" t="n">
        <v>112.7</v>
      </c>
      <c r="I33" s="95" t="n">
        <v>120.8</v>
      </c>
      <c r="J33" s="95" t="n">
        <v>120.7</v>
      </c>
      <c r="K33" s="141" t="s">
        <v>135</v>
      </c>
      <c r="L33" s="141" t="n">
        <v>7.1</v>
      </c>
      <c r="M33" s="141" t="s">
        <v>36</v>
      </c>
      <c r="N33" s="141" t="n">
        <v>0.1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5.5</v>
      </c>
      <c r="H34" s="95" t="n">
        <v>111.5</v>
      </c>
      <c r="I34" s="95" t="n">
        <v>118.4</v>
      </c>
      <c r="J34" s="95" t="n">
        <v>118.3</v>
      </c>
      <c r="K34" s="141" t="s">
        <v>135</v>
      </c>
      <c r="L34" s="141" t="n">
        <v>6.1</v>
      </c>
      <c r="M34" s="141" t="s">
        <v>36</v>
      </c>
      <c r="N34" s="141" t="n">
        <v>0.1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24.1</v>
      </c>
      <c r="H35" s="95" t="n">
        <v>117.1</v>
      </c>
      <c r="I35" s="95" t="n">
        <v>129.4</v>
      </c>
      <c r="J35" s="95" t="n">
        <v>129.4</v>
      </c>
      <c r="K35" s="141" t="s">
        <v>135</v>
      </c>
      <c r="L35" s="141" t="n">
        <v>10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.9</v>
      </c>
      <c r="H36" s="95" t="n">
        <v>105.2</v>
      </c>
      <c r="I36" s="95" t="n">
        <v>106.4</v>
      </c>
      <c r="J36" s="95" t="n">
        <v>106.7</v>
      </c>
      <c r="K36" s="141" t="s">
        <v>135</v>
      </c>
      <c r="L36" s="141" t="n">
        <v>1.4</v>
      </c>
      <c r="M36" s="141" t="s">
        <v>135</v>
      </c>
      <c r="N36" s="141" t="n">
        <v>0.3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4</v>
      </c>
      <c r="H37" s="95" t="n">
        <v>106.8</v>
      </c>
      <c r="I37" s="95" t="n">
        <v>108.1</v>
      </c>
      <c r="J37" s="95" t="n">
        <v>108.4</v>
      </c>
      <c r="K37" s="141" t="s">
        <v>135</v>
      </c>
      <c r="L37" s="141" t="n">
        <v>1.5</v>
      </c>
      <c r="M37" s="141" t="s">
        <v>135</v>
      </c>
      <c r="N37" s="141" t="n">
        <v>0.3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1</v>
      </c>
      <c r="H38" s="95" t="n">
        <v>106</v>
      </c>
      <c r="I38" s="95" t="n">
        <v>108.1</v>
      </c>
      <c r="J38" s="95" t="n">
        <v>108.6</v>
      </c>
      <c r="K38" s="141" t="s">
        <v>135</v>
      </c>
      <c r="L38" s="141" t="n">
        <v>2.5</v>
      </c>
      <c r="M38" s="141" t="s">
        <v>135</v>
      </c>
      <c r="N38" s="141" t="n">
        <v>0.5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6</v>
      </c>
      <c r="H39" s="95" t="n">
        <v>107.8</v>
      </c>
      <c r="I39" s="95" t="n">
        <v>108.5</v>
      </c>
      <c r="J39" s="95" t="n">
        <v>108.7</v>
      </c>
      <c r="K39" s="141" t="s">
        <v>135</v>
      </c>
      <c r="L39" s="141" t="n">
        <v>0.8</v>
      </c>
      <c r="M39" s="141" t="s">
        <v>135</v>
      </c>
      <c r="N39" s="141" t="n">
        <v>0.2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2.5</v>
      </c>
      <c r="H40" s="95" t="n">
        <v>112</v>
      </c>
      <c r="I40" s="95" t="n">
        <v>113.8</v>
      </c>
      <c r="J40" s="95" t="n">
        <v>114.2</v>
      </c>
      <c r="K40" s="141" t="s">
        <v>135</v>
      </c>
      <c r="L40" s="141" t="n">
        <v>2</v>
      </c>
      <c r="M40" s="141" t="s">
        <v>135</v>
      </c>
      <c r="N40" s="141" t="n">
        <v>0.4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4</v>
      </c>
      <c r="H41" s="95" t="n">
        <v>105.1</v>
      </c>
      <c r="I41" s="95" t="n">
        <v>105.8</v>
      </c>
      <c r="J41" s="95" t="n">
        <v>106</v>
      </c>
      <c r="K41" s="141" t="s">
        <v>135</v>
      </c>
      <c r="L41" s="141" t="n">
        <v>0.9</v>
      </c>
      <c r="M41" s="141" t="s">
        <v>135</v>
      </c>
      <c r="N41" s="141" t="n">
        <v>0.2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8.1</v>
      </c>
      <c r="H42" s="148" t="n">
        <v>107.2</v>
      </c>
      <c r="I42" s="148" t="n">
        <v>109.6</v>
      </c>
      <c r="J42" s="148" t="n">
        <v>109.8</v>
      </c>
      <c r="K42" s="149" t="s">
        <v>135</v>
      </c>
      <c r="L42" s="149" t="n">
        <v>2.4</v>
      </c>
      <c r="M42" s="149" t="s">
        <v>135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3.6</v>
      </c>
      <c r="J43" s="95" t="n">
        <v>103.6</v>
      </c>
      <c r="K43" s="141" t="s">
        <v>135</v>
      </c>
      <c r="L43" s="141" t="n">
        <v>0.8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9.9</v>
      </c>
      <c r="H44" s="95" t="n">
        <v>110</v>
      </c>
      <c r="I44" s="95" t="n">
        <v>110.7</v>
      </c>
      <c r="J44" s="95" t="n">
        <v>110.5</v>
      </c>
      <c r="K44" s="141" t="s">
        <v>135</v>
      </c>
      <c r="L44" s="141" t="n">
        <v>0.5</v>
      </c>
      <c r="M44" s="141" t="s">
        <v>36</v>
      </c>
      <c r="N44" s="141" t="n">
        <v>0.2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103.7</v>
      </c>
      <c r="H45" s="95" t="n">
        <v>103.2</v>
      </c>
      <c r="I45" s="95" t="n">
        <v>104.5</v>
      </c>
      <c r="J45" s="95" t="n">
        <v>104.7</v>
      </c>
      <c r="K45" s="141" t="s">
        <v>135</v>
      </c>
      <c r="L45" s="141" t="n">
        <v>1.5</v>
      </c>
      <c r="M45" s="141" t="s">
        <v>135</v>
      </c>
      <c r="N45" s="141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2</v>
      </c>
      <c r="H46" s="95" t="n">
        <v>100.3</v>
      </c>
      <c r="I46" s="95" t="n">
        <v>101</v>
      </c>
      <c r="J46" s="95" t="n">
        <v>101</v>
      </c>
      <c r="K46" s="141" t="s">
        <v>135</v>
      </c>
      <c r="L46" s="141" t="n">
        <v>0.7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2</v>
      </c>
      <c r="H47" s="95" t="n">
        <v>99.3</v>
      </c>
      <c r="I47" s="95" t="n">
        <v>100.1</v>
      </c>
      <c r="J47" s="95" t="n">
        <v>100</v>
      </c>
      <c r="K47" s="141" t="s">
        <v>135</v>
      </c>
      <c r="L47" s="141" t="n">
        <v>0.7</v>
      </c>
      <c r="M47" s="141" t="s">
        <v>36</v>
      </c>
      <c r="N47" s="141" t="n">
        <v>0.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8.7</v>
      </c>
      <c r="H48" s="95" t="n">
        <v>98.7</v>
      </c>
      <c r="I48" s="95" t="n">
        <v>98.2</v>
      </c>
      <c r="J48" s="95" t="n">
        <v>97.8</v>
      </c>
      <c r="K48" s="141" t="s">
        <v>36</v>
      </c>
      <c r="L48" s="141" t="n">
        <v>0.9</v>
      </c>
      <c r="M48" s="141" t="s">
        <v>36</v>
      </c>
      <c r="N48" s="141" t="n">
        <v>0.4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8</v>
      </c>
      <c r="J49" s="95" t="n">
        <v>104.8</v>
      </c>
      <c r="K49" s="141" t="s">
        <v>135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7.4</v>
      </c>
      <c r="J50" s="95" t="n">
        <v>107.4</v>
      </c>
      <c r="K50" s="141" t="s">
        <v>135</v>
      </c>
      <c r="L50" s="141" t="n">
        <v>2.6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5.2</v>
      </c>
      <c r="H51" s="95" t="n">
        <v>114.6</v>
      </c>
      <c r="I51" s="95" t="n">
        <v>116.7</v>
      </c>
      <c r="J51" s="95" t="n">
        <v>116.8</v>
      </c>
      <c r="K51" s="141" t="s">
        <v>135</v>
      </c>
      <c r="L51" s="141" t="n">
        <v>1.9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5.7</v>
      </c>
      <c r="H52" s="95" t="n">
        <v>105.7</v>
      </c>
      <c r="I52" s="95" t="n">
        <v>107.2</v>
      </c>
      <c r="J52" s="95" t="n">
        <v>107.3</v>
      </c>
      <c r="K52" s="141" t="s">
        <v>135</v>
      </c>
      <c r="L52" s="141" t="n">
        <v>1.5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9.5</v>
      </c>
      <c r="H53" s="95" t="n">
        <v>118.6</v>
      </c>
      <c r="I53" s="95" t="n">
        <v>120.9</v>
      </c>
      <c r="J53" s="95" t="n">
        <v>121.1</v>
      </c>
      <c r="K53" s="141" t="s">
        <v>135</v>
      </c>
      <c r="L53" s="141" t="n">
        <v>2.1</v>
      </c>
      <c r="M53" s="141" t="s">
        <v>135</v>
      </c>
      <c r="N53" s="141" t="n">
        <v>0.2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8.2</v>
      </c>
      <c r="H54" s="95" t="n">
        <v>107.2</v>
      </c>
      <c r="I54" s="95" t="n">
        <v>110</v>
      </c>
      <c r="J54" s="95" t="n">
        <v>110.3</v>
      </c>
      <c r="K54" s="141" t="s">
        <v>135</v>
      </c>
      <c r="L54" s="141" t="n">
        <v>2.9</v>
      </c>
      <c r="M54" s="141" t="s">
        <v>135</v>
      </c>
      <c r="N54" s="141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6.3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6</v>
      </c>
      <c r="H56" s="95" t="n">
        <v>114.3</v>
      </c>
      <c r="I56" s="95" t="n">
        <v>119.6</v>
      </c>
      <c r="J56" s="95" t="n">
        <v>119.6</v>
      </c>
      <c r="K56" s="141" t="s">
        <v>135</v>
      </c>
      <c r="L56" s="141" t="n">
        <v>4.6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7.2</v>
      </c>
      <c r="I57" s="95" t="n">
        <v>99.9</v>
      </c>
      <c r="J57" s="95" t="n">
        <v>99.9</v>
      </c>
      <c r="K57" s="141" t="s">
        <v>135</v>
      </c>
      <c r="L57" s="141" t="n">
        <v>2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99.2</v>
      </c>
      <c r="J58" s="95" t="n">
        <v>100.2</v>
      </c>
      <c r="K58" s="141" t="s">
        <v>135</v>
      </c>
      <c r="L58" s="141" t="n">
        <v>3.7</v>
      </c>
      <c r="M58" s="141" t="s">
        <v>135</v>
      </c>
      <c r="N58" s="141" t="n">
        <v>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8</v>
      </c>
      <c r="H13" s="95" t="n">
        <v>106.3</v>
      </c>
      <c r="I13" s="95" t="n">
        <v>107.9</v>
      </c>
      <c r="J13" s="95" t="n">
        <v>108.1</v>
      </c>
      <c r="K13" s="141" t="s">
        <v>135</v>
      </c>
      <c r="L13" s="141" t="n">
        <v>1.7</v>
      </c>
      <c r="M13" s="141" t="s">
        <v>135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9</v>
      </c>
      <c r="H14" s="95" t="n">
        <v>102.3</v>
      </c>
      <c r="I14" s="95" t="n">
        <v>103.7</v>
      </c>
      <c r="J14" s="95" t="n">
        <v>103.7</v>
      </c>
      <c r="K14" s="141" t="s">
        <v>135</v>
      </c>
      <c r="L14" s="141" t="n">
        <v>1.4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8.1</v>
      </c>
      <c r="J15" s="95" t="n">
        <v>118.8</v>
      </c>
      <c r="K15" s="141" t="s">
        <v>135</v>
      </c>
      <c r="L15" s="141" t="n">
        <v>2.5</v>
      </c>
      <c r="M15" s="141" t="s">
        <v>135</v>
      </c>
      <c r="N15" s="141" t="n">
        <v>0.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8.4</v>
      </c>
      <c r="H16" s="95" t="n">
        <v>118.3</v>
      </c>
      <c r="I16" s="95" t="n">
        <v>120</v>
      </c>
      <c r="J16" s="95" t="n">
        <v>120.7</v>
      </c>
      <c r="K16" s="141" t="s">
        <v>135</v>
      </c>
      <c r="L16" s="141" t="n">
        <v>2</v>
      </c>
      <c r="M16" s="141" t="s">
        <v>135</v>
      </c>
      <c r="N16" s="141" t="n">
        <v>0.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2</v>
      </c>
      <c r="J17" s="95" t="n">
        <v>114.9</v>
      </c>
      <c r="K17" s="141" t="s">
        <v>135</v>
      </c>
      <c r="L17" s="141" t="n">
        <v>3.8</v>
      </c>
      <c r="M17" s="141" t="s">
        <v>135</v>
      </c>
      <c r="N17" s="141" t="n">
        <v>0.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1.6</v>
      </c>
      <c r="H18" s="95" t="n">
        <v>110.6</v>
      </c>
      <c r="I18" s="95" t="n">
        <v>113.3</v>
      </c>
      <c r="J18" s="95" t="n">
        <v>113.6</v>
      </c>
      <c r="K18" s="141" t="s">
        <v>135</v>
      </c>
      <c r="L18" s="141" t="n">
        <v>2.7</v>
      </c>
      <c r="M18" s="141" t="s">
        <v>135</v>
      </c>
      <c r="N18" s="141" t="n">
        <v>0.3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4.8</v>
      </c>
      <c r="H19" s="95" t="n">
        <v>113.6</v>
      </c>
      <c r="I19" s="95" t="n">
        <v>116.7</v>
      </c>
      <c r="J19" s="95" t="n">
        <v>117</v>
      </c>
      <c r="K19" s="141" t="s">
        <v>135</v>
      </c>
      <c r="L19" s="141" t="n">
        <v>3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5.3</v>
      </c>
      <c r="H20" s="95" t="n">
        <v>105.4</v>
      </c>
      <c r="I20" s="95" t="n">
        <v>104.4</v>
      </c>
      <c r="J20" s="95" t="n">
        <v>104.4</v>
      </c>
      <c r="K20" s="141" t="s">
        <v>36</v>
      </c>
      <c r="L20" s="141" t="n">
        <v>0.9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5.9</v>
      </c>
      <c r="H21" s="95" t="n">
        <v>104.2</v>
      </c>
      <c r="I21" s="95" t="n">
        <v>108.1</v>
      </c>
      <c r="J21" s="95" t="n">
        <v>108.7</v>
      </c>
      <c r="K21" s="141" t="s">
        <v>135</v>
      </c>
      <c r="L21" s="141" t="n">
        <v>4.3</v>
      </c>
      <c r="M21" s="141" t="s">
        <v>135</v>
      </c>
      <c r="N21" s="141" t="n">
        <v>0.6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3.3</v>
      </c>
      <c r="I22" s="95" t="n">
        <v>114.2</v>
      </c>
      <c r="J22" s="95" t="n">
        <v>114.4</v>
      </c>
      <c r="K22" s="141" t="s">
        <v>135</v>
      </c>
      <c r="L22" s="141" t="n">
        <v>1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2.5</v>
      </c>
      <c r="H23" s="95" t="n">
        <v>103.9</v>
      </c>
      <c r="I23" s="95" t="n">
        <v>104.2</v>
      </c>
      <c r="J23" s="95" t="n">
        <v>104.2</v>
      </c>
      <c r="K23" s="141" t="s">
        <v>135</v>
      </c>
      <c r="L23" s="141" t="n">
        <v>0.3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10.5</v>
      </c>
      <c r="H24" s="95" t="n">
        <v>111.2</v>
      </c>
      <c r="I24" s="95" t="n">
        <v>111.6</v>
      </c>
      <c r="J24" s="95" t="n">
        <v>111.6</v>
      </c>
      <c r="K24" s="141" t="s">
        <v>135</v>
      </c>
      <c r="L24" s="141" t="n">
        <v>0.4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.2</v>
      </c>
      <c r="K25" s="141" t="s">
        <v>135</v>
      </c>
      <c r="L25" s="141" t="n">
        <v>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3</v>
      </c>
      <c r="H26" s="95" t="n">
        <v>102.8</v>
      </c>
      <c r="I26" s="95" t="n">
        <v>107.7</v>
      </c>
      <c r="J26" s="95" t="n">
        <v>108.2</v>
      </c>
      <c r="K26" s="141" t="s">
        <v>135</v>
      </c>
      <c r="L26" s="141" t="n">
        <v>5.3</v>
      </c>
      <c r="M26" s="141" t="s">
        <v>135</v>
      </c>
      <c r="N26" s="141" t="n">
        <v>0.5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.8</v>
      </c>
      <c r="H27" s="95" t="n">
        <v>113.3</v>
      </c>
      <c r="I27" s="95" t="n">
        <v>114.6</v>
      </c>
      <c r="J27" s="95" t="n">
        <v>114.9</v>
      </c>
      <c r="K27" s="141" t="s">
        <v>135</v>
      </c>
      <c r="L27" s="141" t="n">
        <v>1.4</v>
      </c>
      <c r="M27" s="141" t="s">
        <v>135</v>
      </c>
      <c r="N27" s="141" t="n">
        <v>0.3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3.9</v>
      </c>
      <c r="H28" s="95" t="n">
        <v>101.1</v>
      </c>
      <c r="I28" s="95" t="n">
        <v>106.6</v>
      </c>
      <c r="J28" s="95" t="n">
        <v>107.1</v>
      </c>
      <c r="K28" s="141" t="s">
        <v>135</v>
      </c>
      <c r="L28" s="141" t="n">
        <v>5.9</v>
      </c>
      <c r="M28" s="141" t="s">
        <v>135</v>
      </c>
      <c r="N28" s="141" t="n">
        <v>0.5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5.5</v>
      </c>
      <c r="H29" s="95" t="n">
        <v>104.5</v>
      </c>
      <c r="I29" s="95" t="n">
        <v>108</v>
      </c>
      <c r="J29" s="95" t="n">
        <v>108.7</v>
      </c>
      <c r="K29" s="141" t="s">
        <v>135</v>
      </c>
      <c r="L29" s="141" t="n">
        <v>4</v>
      </c>
      <c r="M29" s="141" t="s">
        <v>135</v>
      </c>
      <c r="N29" s="141" t="n">
        <v>0.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102.3</v>
      </c>
      <c r="H30" s="148" t="n">
        <v>101.4</v>
      </c>
      <c r="I30" s="148" t="n">
        <v>105.4</v>
      </c>
      <c r="J30" s="148" t="n">
        <v>106.1</v>
      </c>
      <c r="K30" s="149" t="s">
        <v>135</v>
      </c>
      <c r="L30" s="149" t="n">
        <v>4.6</v>
      </c>
      <c r="M30" s="149" t="s">
        <v>135</v>
      </c>
      <c r="N30" s="149" t="n">
        <v>0.7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8.3</v>
      </c>
      <c r="H31" s="95" t="n">
        <v>96.4</v>
      </c>
      <c r="I31" s="95" t="n">
        <v>102</v>
      </c>
      <c r="J31" s="95" t="n">
        <v>103.5</v>
      </c>
      <c r="K31" s="141" t="s">
        <v>135</v>
      </c>
      <c r="L31" s="141" t="n">
        <v>7.4</v>
      </c>
      <c r="M31" s="141" t="s">
        <v>135</v>
      </c>
      <c r="N31" s="141" t="n">
        <v>1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8.3</v>
      </c>
      <c r="H32" s="95" t="n">
        <v>96.4</v>
      </c>
      <c r="I32" s="95" t="n">
        <v>102</v>
      </c>
      <c r="J32" s="95" t="n">
        <v>103.5</v>
      </c>
      <c r="K32" s="141" t="s">
        <v>135</v>
      </c>
      <c r="L32" s="141" t="n">
        <v>7.4</v>
      </c>
      <c r="M32" s="141" t="s">
        <v>135</v>
      </c>
      <c r="N32" s="141" t="n">
        <v>1.5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8.7</v>
      </c>
      <c r="H33" s="95" t="n">
        <v>96.9</v>
      </c>
      <c r="I33" s="95" t="n">
        <v>102.3</v>
      </c>
      <c r="J33" s="95" t="n">
        <v>104</v>
      </c>
      <c r="K33" s="141" t="s">
        <v>135</v>
      </c>
      <c r="L33" s="141" t="n">
        <v>7.3</v>
      </c>
      <c r="M33" s="141" t="s">
        <v>135</v>
      </c>
      <c r="N33" s="141" t="n">
        <v>1.7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102.3</v>
      </c>
      <c r="H34" s="95" t="n">
        <v>100.1</v>
      </c>
      <c r="I34" s="95" t="n">
        <v>107</v>
      </c>
      <c r="J34" s="95" t="n">
        <v>109.1</v>
      </c>
      <c r="K34" s="141" t="s">
        <v>135</v>
      </c>
      <c r="L34" s="141" t="n">
        <v>9</v>
      </c>
      <c r="M34" s="141" t="s">
        <v>135</v>
      </c>
      <c r="N34" s="141" t="n">
        <v>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95.5</v>
      </c>
      <c r="H35" s="95" t="n">
        <v>92.5</v>
      </c>
      <c r="I35" s="95" t="n">
        <v>101.1</v>
      </c>
      <c r="J35" s="95" t="n">
        <v>102.2</v>
      </c>
      <c r="K35" s="141" t="s">
        <v>135</v>
      </c>
      <c r="L35" s="141" t="n">
        <v>10.5</v>
      </c>
      <c r="M35" s="141" t="s">
        <v>135</v>
      </c>
      <c r="N35" s="141" t="n">
        <v>1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90.8</v>
      </c>
      <c r="H36" s="95" t="n">
        <v>89.1</v>
      </c>
      <c r="I36" s="95" t="n">
        <v>93.7</v>
      </c>
      <c r="J36" s="95" t="n">
        <v>94.5</v>
      </c>
      <c r="K36" s="141" t="s">
        <v>135</v>
      </c>
      <c r="L36" s="141" t="n">
        <v>6.1</v>
      </c>
      <c r="M36" s="141" t="s">
        <v>135</v>
      </c>
      <c r="N36" s="141" t="n">
        <v>0.9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92.1</v>
      </c>
      <c r="H37" s="95" t="n">
        <v>89.7</v>
      </c>
      <c r="I37" s="95" t="n">
        <v>95.5</v>
      </c>
      <c r="J37" s="95" t="n">
        <v>96</v>
      </c>
      <c r="K37" s="141" t="s">
        <v>135</v>
      </c>
      <c r="L37" s="141" t="n">
        <v>7</v>
      </c>
      <c r="M37" s="141" t="s">
        <v>135</v>
      </c>
      <c r="N37" s="141" t="n">
        <v>0.5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110.4</v>
      </c>
      <c r="H38" s="95" t="n">
        <v>104.8</v>
      </c>
      <c r="I38" s="95" t="n">
        <v>121.5</v>
      </c>
      <c r="J38" s="95" t="n">
        <v>124.9</v>
      </c>
      <c r="K38" s="141" t="s">
        <v>135</v>
      </c>
      <c r="L38" s="141" t="n">
        <v>19.2</v>
      </c>
      <c r="M38" s="141" t="s">
        <v>135</v>
      </c>
      <c r="N38" s="141" t="n">
        <v>2.8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101.6</v>
      </c>
      <c r="H39" s="95" t="n">
        <v>95.3</v>
      </c>
      <c r="I39" s="95" t="n">
        <v>114.4</v>
      </c>
      <c r="J39" s="95" t="n">
        <v>114.3</v>
      </c>
      <c r="K39" s="141" t="s">
        <v>135</v>
      </c>
      <c r="L39" s="141" t="n">
        <v>19.9</v>
      </c>
      <c r="M39" s="141" t="s">
        <v>36</v>
      </c>
      <c r="N39" s="141" t="n">
        <v>0.1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5.5</v>
      </c>
      <c r="H40" s="95" t="n">
        <v>101.2</v>
      </c>
      <c r="I40" s="95" t="n">
        <v>110.3</v>
      </c>
      <c r="J40" s="95" t="n">
        <v>110.7</v>
      </c>
      <c r="K40" s="141" t="s">
        <v>135</v>
      </c>
      <c r="L40" s="141" t="n">
        <v>9.4</v>
      </c>
      <c r="M40" s="141" t="s">
        <v>135</v>
      </c>
      <c r="N40" s="141" t="n">
        <v>0.4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9.2</v>
      </c>
      <c r="H41" s="95" t="n">
        <v>86.1</v>
      </c>
      <c r="I41" s="95" t="n">
        <v>94.3</v>
      </c>
      <c r="J41" s="95" t="n">
        <v>94.5</v>
      </c>
      <c r="K41" s="141" t="s">
        <v>135</v>
      </c>
      <c r="L41" s="141" t="n">
        <v>9.8</v>
      </c>
      <c r="M41" s="141" t="s">
        <v>135</v>
      </c>
      <c r="N41" s="141" t="n">
        <v>0.2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2.9</v>
      </c>
      <c r="H42" s="95" t="n">
        <v>70.3</v>
      </c>
      <c r="I42" s="95" t="n">
        <v>81.4</v>
      </c>
      <c r="J42" s="95" t="n">
        <v>85.3</v>
      </c>
      <c r="K42" s="141" t="s">
        <v>135</v>
      </c>
      <c r="L42" s="141" t="n">
        <v>21.3</v>
      </c>
      <c r="M42" s="141" t="s">
        <v>135</v>
      </c>
      <c r="N42" s="141" t="n">
        <v>4.8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8.3</v>
      </c>
      <c r="H43" s="95" t="n">
        <v>75.2</v>
      </c>
      <c r="I43" s="95" t="n">
        <v>87.6</v>
      </c>
      <c r="J43" s="95" t="n">
        <v>87.8</v>
      </c>
      <c r="K43" s="141" t="s">
        <v>135</v>
      </c>
      <c r="L43" s="141" t="n">
        <v>16.8</v>
      </c>
      <c r="M43" s="141" t="s">
        <v>135</v>
      </c>
      <c r="N43" s="141" t="n">
        <v>0.2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100.2</v>
      </c>
      <c r="H44" s="95" t="n">
        <v>100.1</v>
      </c>
      <c r="I44" s="95" t="n">
        <v>100.9</v>
      </c>
      <c r="J44" s="95" t="n">
        <v>102.5</v>
      </c>
      <c r="K44" s="141" t="s">
        <v>135</v>
      </c>
      <c r="L44" s="141" t="n">
        <v>2.4</v>
      </c>
      <c r="M44" s="141" t="s">
        <v>135</v>
      </c>
      <c r="N44" s="141" t="n">
        <v>1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94.9</v>
      </c>
      <c r="H45" s="95" t="n">
        <v>99.5</v>
      </c>
      <c r="I45" s="95" t="n">
        <v>92.1</v>
      </c>
      <c r="J45" s="95" t="n">
        <v>93.6</v>
      </c>
      <c r="K45" s="141" t="s">
        <v>36</v>
      </c>
      <c r="L45" s="141" t="n">
        <v>5.9</v>
      </c>
      <c r="M45" s="141" t="s">
        <v>135</v>
      </c>
      <c r="N45" s="141" t="n">
        <v>1.6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6.8</v>
      </c>
      <c r="H46" s="95" t="n">
        <v>99.6</v>
      </c>
      <c r="I46" s="95" t="n">
        <v>96.5</v>
      </c>
      <c r="J46" s="95" t="n">
        <v>97.7</v>
      </c>
      <c r="K46" s="141" t="s">
        <v>36</v>
      </c>
      <c r="L46" s="141" t="n">
        <v>1.9</v>
      </c>
      <c r="M46" s="141" t="s">
        <v>135</v>
      </c>
      <c r="N46" s="141" t="n">
        <v>1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4.5</v>
      </c>
      <c r="H13" s="95" t="n">
        <v>101.5</v>
      </c>
      <c r="I13" s="95" t="n">
        <v>107.5</v>
      </c>
      <c r="J13" s="95" t="n">
        <v>109.4</v>
      </c>
      <c r="K13" s="141" t="s">
        <v>135</v>
      </c>
      <c r="L13" s="141" t="n">
        <v>7.8</v>
      </c>
      <c r="M13" s="141" t="s">
        <v>135</v>
      </c>
      <c r="N13" s="141" t="n">
        <v>1.8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7.7</v>
      </c>
      <c r="H14" s="95" t="n">
        <v>91.8</v>
      </c>
      <c r="I14" s="95" t="n">
        <v>103.8</v>
      </c>
      <c r="J14" s="95" t="n">
        <v>105.5</v>
      </c>
      <c r="K14" s="141" t="s">
        <v>135</v>
      </c>
      <c r="L14" s="141" t="n">
        <v>14.9</v>
      </c>
      <c r="M14" s="141" t="s">
        <v>135</v>
      </c>
      <c r="N14" s="141" t="n">
        <v>1.6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105.6</v>
      </c>
      <c r="H15" s="95" t="n">
        <v>100.5</v>
      </c>
      <c r="I15" s="95" t="n">
        <v>109.8</v>
      </c>
      <c r="J15" s="95" t="n">
        <v>110.1</v>
      </c>
      <c r="K15" s="141" t="s">
        <v>135</v>
      </c>
      <c r="L15" s="141" t="n">
        <v>9.6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6.5</v>
      </c>
      <c r="H16" s="95" t="n">
        <v>90.5</v>
      </c>
      <c r="I16" s="95" t="n">
        <v>102.4</v>
      </c>
      <c r="J16" s="95" t="n">
        <v>104.4</v>
      </c>
      <c r="K16" s="141" t="s">
        <v>135</v>
      </c>
      <c r="L16" s="141" t="n">
        <v>15.4</v>
      </c>
      <c r="M16" s="141" t="s">
        <v>135</v>
      </c>
      <c r="N16" s="141" t="n">
        <v>2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103.6</v>
      </c>
      <c r="H17" s="95" t="n">
        <v>101.7</v>
      </c>
      <c r="I17" s="95" t="n">
        <v>105.2</v>
      </c>
      <c r="J17" s="95" t="n">
        <v>110.5</v>
      </c>
      <c r="K17" s="141" t="s">
        <v>135</v>
      </c>
      <c r="L17" s="141" t="n">
        <v>8.7</v>
      </c>
      <c r="M17" s="141" t="s">
        <v>135</v>
      </c>
      <c r="N17" s="141" t="n">
        <v>5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5.2</v>
      </c>
      <c r="H18" s="95" t="n">
        <v>114.2</v>
      </c>
      <c r="I18" s="95" t="n">
        <v>117.5</v>
      </c>
      <c r="J18" s="95" t="n">
        <v>118</v>
      </c>
      <c r="K18" s="141" t="s">
        <v>135</v>
      </c>
      <c r="L18" s="141" t="n">
        <v>3.3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104.9</v>
      </c>
      <c r="H19" s="95" t="n">
        <v>102.8</v>
      </c>
      <c r="I19" s="95" t="n">
        <v>108.8</v>
      </c>
      <c r="J19" s="95" t="n">
        <v>109.9</v>
      </c>
      <c r="K19" s="141" t="s">
        <v>135</v>
      </c>
      <c r="L19" s="141" t="n">
        <v>6.9</v>
      </c>
      <c r="M19" s="141" t="s">
        <v>135</v>
      </c>
      <c r="N19" s="141" t="n">
        <v>1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5.5</v>
      </c>
      <c r="H20" s="95" t="n">
        <v>99.5</v>
      </c>
      <c r="I20" s="95" t="n">
        <v>113.7</v>
      </c>
      <c r="J20" s="95" t="n">
        <v>117.2</v>
      </c>
      <c r="K20" s="141" t="s">
        <v>135</v>
      </c>
      <c r="L20" s="141" t="n">
        <v>17.8</v>
      </c>
      <c r="M20" s="141" t="s">
        <v>135</v>
      </c>
      <c r="N20" s="141" t="n">
        <v>3.1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103.7</v>
      </c>
      <c r="H21" s="95" t="n">
        <v>103.3</v>
      </c>
      <c r="I21" s="95" t="n">
        <v>104.9</v>
      </c>
      <c r="J21" s="95" t="n">
        <v>105.9</v>
      </c>
      <c r="K21" s="141" t="s">
        <v>135</v>
      </c>
      <c r="L21" s="141" t="n">
        <v>2.5</v>
      </c>
      <c r="M21" s="141" t="s">
        <v>135</v>
      </c>
      <c r="N21" s="141" t="n">
        <v>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9.9</v>
      </c>
      <c r="H22" s="95" t="n">
        <v>108</v>
      </c>
      <c r="I22" s="95" t="n">
        <v>113.3</v>
      </c>
      <c r="J22" s="95" t="n">
        <v>112.6</v>
      </c>
      <c r="K22" s="141" t="s">
        <v>135</v>
      </c>
      <c r="L22" s="141" t="n">
        <v>4.3</v>
      </c>
      <c r="M22" s="141" t="s">
        <v>36</v>
      </c>
      <c r="N22" s="141" t="n">
        <v>0.6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102.5</v>
      </c>
      <c r="H23" s="95" t="n">
        <v>100</v>
      </c>
      <c r="I23" s="95" t="n">
        <v>108.5</v>
      </c>
      <c r="J23" s="95" t="n">
        <v>109</v>
      </c>
      <c r="K23" s="141" t="s">
        <v>135</v>
      </c>
      <c r="L23" s="141" t="n">
        <v>9</v>
      </c>
      <c r="M23" s="141" t="s">
        <v>135</v>
      </c>
      <c r="N23" s="141" t="n">
        <v>0.5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5.4</v>
      </c>
      <c r="H24" s="95" t="n">
        <v>106.7</v>
      </c>
      <c r="I24" s="95" t="n">
        <v>108.3</v>
      </c>
      <c r="J24" s="95" t="n">
        <v>107.9</v>
      </c>
      <c r="K24" s="141" t="s">
        <v>135</v>
      </c>
      <c r="L24" s="141" t="n">
        <v>1.1</v>
      </c>
      <c r="M24" s="141" t="s">
        <v>36</v>
      </c>
      <c r="N24" s="141" t="n">
        <v>0.4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7.4</v>
      </c>
      <c r="H25" s="95" t="n">
        <v>113.9</v>
      </c>
      <c r="I25" s="95" t="n">
        <v>103.2</v>
      </c>
      <c r="J25" s="95" t="n">
        <v>101.6</v>
      </c>
      <c r="K25" s="141" t="s">
        <v>36</v>
      </c>
      <c r="L25" s="141" t="n">
        <v>10.8</v>
      </c>
      <c r="M25" s="141" t="s">
        <v>36</v>
      </c>
      <c r="N25" s="141" t="n">
        <v>1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5.3</v>
      </c>
      <c r="H26" s="95" t="n">
        <v>102.8</v>
      </c>
      <c r="I26" s="95" t="n">
        <v>107.1</v>
      </c>
      <c r="J26" s="95" t="n">
        <v>108.2</v>
      </c>
      <c r="K26" s="141" t="s">
        <v>135</v>
      </c>
      <c r="L26" s="141" t="n">
        <v>5.3</v>
      </c>
      <c r="M26" s="141" t="s">
        <v>135</v>
      </c>
      <c r="N26" s="141" t="n">
        <v>1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1.7</v>
      </c>
      <c r="H27" s="95" t="n">
        <v>99.4</v>
      </c>
      <c r="I27" s="95" t="n">
        <v>103.3</v>
      </c>
      <c r="J27" s="95" t="n">
        <v>106.2</v>
      </c>
      <c r="K27" s="141" t="s">
        <v>135</v>
      </c>
      <c r="L27" s="141" t="n">
        <v>6.8</v>
      </c>
      <c r="M27" s="141" t="s">
        <v>135</v>
      </c>
      <c r="N27" s="141" t="n">
        <v>2.8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6.4</v>
      </c>
      <c r="H28" s="95" t="n">
        <v>103.8</v>
      </c>
      <c r="I28" s="95" t="n">
        <v>108.3</v>
      </c>
      <c r="J28" s="95" t="n">
        <v>108.9</v>
      </c>
      <c r="K28" s="141" t="s">
        <v>135</v>
      </c>
      <c r="L28" s="141" t="n">
        <v>4.9</v>
      </c>
      <c r="M28" s="141" t="s">
        <v>135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34.7</v>
      </c>
      <c r="H29" s="95" t="n">
        <v>142.1</v>
      </c>
      <c r="I29" s="95" t="n">
        <v>143</v>
      </c>
      <c r="J29" s="95" t="n">
        <v>143.7</v>
      </c>
      <c r="K29" s="141" t="s">
        <v>135</v>
      </c>
      <c r="L29" s="141" t="n">
        <v>1.1</v>
      </c>
      <c r="M29" s="141" t="s">
        <v>135</v>
      </c>
      <c r="N29" s="141" t="n">
        <v>0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100.7</v>
      </c>
      <c r="H30" s="95" t="n">
        <v>102.9</v>
      </c>
      <c r="I30" s="95" t="n">
        <v>106.3</v>
      </c>
      <c r="J30" s="95" t="n">
        <v>104.4</v>
      </c>
      <c r="K30" s="141" t="s">
        <v>135</v>
      </c>
      <c r="L30" s="141" t="n">
        <v>1.5</v>
      </c>
      <c r="M30" s="141" t="s">
        <v>36</v>
      </c>
      <c r="N30" s="141" t="n">
        <v>1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92.4</v>
      </c>
      <c r="H31" s="95" t="n">
        <v>96.3</v>
      </c>
      <c r="I31" s="95" t="n">
        <v>98.7</v>
      </c>
      <c r="J31" s="95" t="n">
        <v>96</v>
      </c>
      <c r="K31" s="141" t="s">
        <v>36</v>
      </c>
      <c r="L31" s="141" t="n">
        <v>0.3</v>
      </c>
      <c r="M31" s="141" t="s">
        <v>36</v>
      </c>
      <c r="N31" s="141" t="n">
        <v>2.7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104.6</v>
      </c>
      <c r="H32" s="95" t="n">
        <v>106</v>
      </c>
      <c r="I32" s="95" t="n">
        <v>109.9</v>
      </c>
      <c r="J32" s="95" t="n">
        <v>108.3</v>
      </c>
      <c r="K32" s="141" t="s">
        <v>135</v>
      </c>
      <c r="L32" s="141" t="n">
        <v>2.2</v>
      </c>
      <c r="M32" s="141" t="s">
        <v>36</v>
      </c>
      <c r="N32" s="141" t="n">
        <v>1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8</v>
      </c>
      <c r="H33" s="95" t="n">
        <v>95.4</v>
      </c>
      <c r="I33" s="95" t="n">
        <v>97</v>
      </c>
      <c r="J33" s="95" t="n">
        <v>97.5</v>
      </c>
      <c r="K33" s="141" t="s">
        <v>135</v>
      </c>
      <c r="L33" s="141" t="n">
        <v>2.2</v>
      </c>
      <c r="M33" s="141" t="s">
        <v>135</v>
      </c>
      <c r="N33" s="141" t="n">
        <v>0.5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3.9</v>
      </c>
      <c r="H34" s="95" t="n">
        <v>103.1</v>
      </c>
      <c r="I34" s="95" t="n">
        <v>105.5</v>
      </c>
      <c r="J34" s="95" t="n">
        <v>105.6</v>
      </c>
      <c r="K34" s="141" t="s">
        <v>135</v>
      </c>
      <c r="L34" s="141" t="n">
        <v>2.4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2</v>
      </c>
      <c r="H35" s="95" t="n">
        <v>104.1</v>
      </c>
      <c r="I35" s="95" t="n">
        <v>107.1</v>
      </c>
      <c r="J35" s="95" t="n">
        <v>107.3</v>
      </c>
      <c r="K35" s="141" t="s">
        <v>135</v>
      </c>
      <c r="L35" s="141" t="n">
        <v>3.1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</v>
      </c>
      <c r="H36" s="95" t="n">
        <v>102.9</v>
      </c>
      <c r="I36" s="95" t="n">
        <v>105.9</v>
      </c>
      <c r="J36" s="95" t="n">
        <v>105.8</v>
      </c>
      <c r="K36" s="141" t="s">
        <v>135</v>
      </c>
      <c r="L36" s="141" t="n">
        <v>2.8</v>
      </c>
      <c r="M36" s="141" t="s">
        <v>36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7</v>
      </c>
      <c r="H37" s="95" t="n">
        <v>103.7</v>
      </c>
      <c r="I37" s="95" t="n">
        <v>106.6</v>
      </c>
      <c r="J37" s="95" t="n">
        <v>107.1</v>
      </c>
      <c r="K37" s="141" t="s">
        <v>135</v>
      </c>
      <c r="L37" s="141" t="n">
        <v>3.3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6</v>
      </c>
      <c r="H38" s="95" t="n">
        <v>120.8</v>
      </c>
      <c r="I38" s="95" t="n">
        <v>123.6</v>
      </c>
      <c r="J38" s="95" t="n">
        <v>123.2</v>
      </c>
      <c r="K38" s="141" t="s">
        <v>135</v>
      </c>
      <c r="L38" s="141" t="n">
        <v>2</v>
      </c>
      <c r="M38" s="141" t="s">
        <v>36</v>
      </c>
      <c r="N38" s="141" t="n">
        <v>0.3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10.4</v>
      </c>
      <c r="J39" s="95" t="n">
        <v>110.4</v>
      </c>
      <c r="K39" s="141" t="s">
        <v>135</v>
      </c>
      <c r="L39" s="141" t="n">
        <v>2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1</v>
      </c>
      <c r="H40" s="95" t="n">
        <v>100</v>
      </c>
      <c r="I40" s="95" t="n">
        <v>101.7</v>
      </c>
      <c r="J40" s="95" t="n">
        <v>101.9</v>
      </c>
      <c r="K40" s="141" t="s">
        <v>135</v>
      </c>
      <c r="L40" s="141" t="n">
        <v>1.9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4.3</v>
      </c>
      <c r="H41" s="95" t="n">
        <v>105.6</v>
      </c>
      <c r="I41" s="95" t="n">
        <v>107.7</v>
      </c>
      <c r="J41" s="95" t="n">
        <v>107.3</v>
      </c>
      <c r="K41" s="141" t="s">
        <v>135</v>
      </c>
      <c r="L41" s="141" t="n">
        <v>1.6</v>
      </c>
      <c r="M41" s="141" t="s">
        <v>36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5.2</v>
      </c>
      <c r="H42" s="148" t="n">
        <v>104.4</v>
      </c>
      <c r="I42" s="148" t="n">
        <v>106.8</v>
      </c>
      <c r="J42" s="148" t="n">
        <v>107</v>
      </c>
      <c r="K42" s="149" t="s">
        <v>135</v>
      </c>
      <c r="L42" s="149" t="n">
        <v>2.5</v>
      </c>
      <c r="M42" s="149" t="s">
        <v>135</v>
      </c>
      <c r="N42" s="149" t="n">
        <v>0.2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8.7</v>
      </c>
      <c r="H43" s="95" t="n">
        <v>107.8</v>
      </c>
      <c r="I43" s="95" t="n">
        <v>110.5</v>
      </c>
      <c r="J43" s="95" t="n">
        <v>110.8</v>
      </c>
      <c r="K43" s="141" t="s">
        <v>135</v>
      </c>
      <c r="L43" s="141" t="n">
        <v>2.8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7.5</v>
      </c>
      <c r="H44" s="95" t="n">
        <v>106.6</v>
      </c>
      <c r="I44" s="95" t="n">
        <v>109.4</v>
      </c>
      <c r="J44" s="95" t="n">
        <v>109.6</v>
      </c>
      <c r="K44" s="141" t="s">
        <v>135</v>
      </c>
      <c r="L44" s="141" t="n">
        <v>2.8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112.3</v>
      </c>
      <c r="H45" s="95" t="n">
        <v>110.7</v>
      </c>
      <c r="I45" s="95" t="n">
        <v>113.9</v>
      </c>
      <c r="J45" s="95" t="n">
        <v>114.3</v>
      </c>
      <c r="K45" s="141" t="s">
        <v>135</v>
      </c>
      <c r="L45" s="141" t="n">
        <v>3.3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3.3</v>
      </c>
      <c r="H46" s="95" t="n">
        <v>112.4</v>
      </c>
      <c r="I46" s="95" t="n">
        <v>114.9</v>
      </c>
      <c r="J46" s="95" t="n">
        <v>115.5</v>
      </c>
      <c r="K46" s="141" t="s">
        <v>135</v>
      </c>
      <c r="L46" s="141" t="n">
        <v>2.8</v>
      </c>
      <c r="M46" s="141" t="s">
        <v>135</v>
      </c>
      <c r="N46" s="141" t="n">
        <v>0.5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11</v>
      </c>
      <c r="H47" s="95" t="n">
        <v>110.1</v>
      </c>
      <c r="I47" s="95" t="n">
        <v>111.8</v>
      </c>
      <c r="J47" s="95" t="n">
        <v>111.8</v>
      </c>
      <c r="K47" s="141" t="s">
        <v>135</v>
      </c>
      <c r="L47" s="141" t="n">
        <v>1.5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6.5</v>
      </c>
      <c r="H48" s="95" t="n">
        <v>115</v>
      </c>
      <c r="I48" s="95" t="n">
        <v>116.7</v>
      </c>
      <c r="J48" s="95" t="n">
        <v>116.9</v>
      </c>
      <c r="K48" s="141" t="s">
        <v>135</v>
      </c>
      <c r="L48" s="141" t="n">
        <v>1.7</v>
      </c>
      <c r="M48" s="141" t="s">
        <v>135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5.4</v>
      </c>
      <c r="H49" s="95" t="n">
        <v>105.2</v>
      </c>
      <c r="I49" s="95" t="n">
        <v>106.9</v>
      </c>
      <c r="J49" s="95" t="n">
        <v>106.6</v>
      </c>
      <c r="K49" s="141" t="s">
        <v>135</v>
      </c>
      <c r="L49" s="141" t="n">
        <v>1.3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6.7</v>
      </c>
      <c r="H50" s="95" t="n">
        <v>115.5</v>
      </c>
      <c r="I50" s="95" t="n">
        <v>117.7</v>
      </c>
      <c r="J50" s="95" t="n">
        <v>117.8</v>
      </c>
      <c r="K50" s="141" t="s">
        <v>135</v>
      </c>
      <c r="L50" s="141" t="n">
        <v>2</v>
      </c>
      <c r="M50" s="141" t="s">
        <v>135</v>
      </c>
      <c r="N50" s="141" t="n">
        <v>0.1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9.5</v>
      </c>
      <c r="H51" s="95" t="n">
        <v>98.7</v>
      </c>
      <c r="I51" s="95" t="n">
        <v>101.4</v>
      </c>
      <c r="J51" s="95" t="n">
        <v>101.7</v>
      </c>
      <c r="K51" s="141" t="s">
        <v>135</v>
      </c>
      <c r="L51" s="141" t="n">
        <v>3</v>
      </c>
      <c r="M51" s="141" t="s">
        <v>135</v>
      </c>
      <c r="N51" s="141" t="n">
        <v>0.3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4.6</v>
      </c>
      <c r="H52" s="95" t="n">
        <v>103.9</v>
      </c>
      <c r="I52" s="95" t="n">
        <v>106.1</v>
      </c>
      <c r="J52" s="95" t="n">
        <v>106.2</v>
      </c>
      <c r="K52" s="141" t="s">
        <v>135</v>
      </c>
      <c r="L52" s="141" t="n">
        <v>2.2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3.4</v>
      </c>
      <c r="H53" s="95" t="n">
        <v>102.9</v>
      </c>
      <c r="I53" s="95" t="n">
        <v>104.4</v>
      </c>
      <c r="J53" s="95" t="n">
        <v>104.4</v>
      </c>
      <c r="K53" s="141" t="s">
        <v>135</v>
      </c>
      <c r="L53" s="141" t="n">
        <v>1.5</v>
      </c>
      <c r="M53" s="141"/>
      <c r="N53" s="141" t="s">
        <v>36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5.4</v>
      </c>
      <c r="H54" s="95" t="n">
        <v>104.6</v>
      </c>
      <c r="I54" s="95" t="n">
        <v>107.2</v>
      </c>
      <c r="J54" s="95" t="n">
        <v>107.4</v>
      </c>
      <c r="K54" s="141" t="s">
        <v>135</v>
      </c>
      <c r="L54" s="141" t="n">
        <v>2.7</v>
      </c>
      <c r="M54" s="141" t="s">
        <v>135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6.5</v>
      </c>
      <c r="H55" s="95" t="n">
        <v>106.1</v>
      </c>
      <c r="I55" s="95" t="n">
        <v>107.4</v>
      </c>
      <c r="J55" s="95" t="n">
        <v>107.3</v>
      </c>
      <c r="K55" s="141" t="s">
        <v>135</v>
      </c>
      <c r="L55" s="141" t="n">
        <v>1.1</v>
      </c>
      <c r="M55" s="141" t="s">
        <v>36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.8</v>
      </c>
      <c r="J13" s="95" t="n">
        <v>116.8</v>
      </c>
      <c r="K13" s="141" t="s">
        <v>36</v>
      </c>
      <c r="L13" s="141" t="n">
        <v>1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7</v>
      </c>
      <c r="H14" s="95" t="n">
        <v>104.3</v>
      </c>
      <c r="I14" s="95" t="n">
        <v>105.6</v>
      </c>
      <c r="J14" s="95" t="n">
        <v>105.5</v>
      </c>
      <c r="K14" s="141" t="s">
        <v>135</v>
      </c>
      <c r="L14" s="141" t="n">
        <v>1.2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7.3</v>
      </c>
      <c r="H15" s="95" t="n">
        <v>106.9</v>
      </c>
      <c r="I15" s="95" t="n">
        <v>108.2</v>
      </c>
      <c r="J15" s="95" t="n">
        <v>108.2</v>
      </c>
      <c r="K15" s="141" t="s">
        <v>135</v>
      </c>
      <c r="L15" s="141" t="n">
        <v>1.2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3.6</v>
      </c>
      <c r="H16" s="95" t="n">
        <v>103.4</v>
      </c>
      <c r="I16" s="95" t="n">
        <v>104.5</v>
      </c>
      <c r="J16" s="95" t="n">
        <v>104.5</v>
      </c>
      <c r="K16" s="141" t="s">
        <v>135</v>
      </c>
      <c r="L16" s="141" t="n">
        <v>1.1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1.5</v>
      </c>
      <c r="H17" s="95" t="n">
        <v>101.4</v>
      </c>
      <c r="I17" s="95" t="n">
        <v>101.6</v>
      </c>
      <c r="J17" s="95" t="n">
        <v>101.6</v>
      </c>
      <c r="K17" s="141" t="s">
        <v>135</v>
      </c>
      <c r="L17" s="141" t="n">
        <v>0.2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4.9</v>
      </c>
      <c r="H18" s="95" t="n">
        <v>103.9</v>
      </c>
      <c r="I18" s="95" t="n">
        <v>107</v>
      </c>
      <c r="J18" s="95" t="n">
        <v>107.1</v>
      </c>
      <c r="K18" s="141" t="s">
        <v>135</v>
      </c>
      <c r="L18" s="141" t="n">
        <v>3.1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111.8</v>
      </c>
      <c r="H19" s="95" t="n">
        <v>107.2</v>
      </c>
      <c r="I19" s="95" t="n">
        <v>114.1</v>
      </c>
      <c r="J19" s="95" t="n">
        <v>114.2</v>
      </c>
      <c r="K19" s="141" t="s">
        <v>135</v>
      </c>
      <c r="L19" s="141" t="n">
        <v>6.5</v>
      </c>
      <c r="M19" s="141" t="s">
        <v>135</v>
      </c>
      <c r="N19" s="141" t="n">
        <v>0.1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100.6</v>
      </c>
      <c r="H20" s="95" t="n">
        <v>100.2</v>
      </c>
      <c r="I20" s="95" t="n">
        <v>103.4</v>
      </c>
      <c r="J20" s="95" t="n">
        <v>103.2</v>
      </c>
      <c r="K20" s="141" t="s">
        <v>135</v>
      </c>
      <c r="L20" s="141" t="n">
        <v>3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3</v>
      </c>
      <c r="H21" s="95" t="n">
        <v>101.5</v>
      </c>
      <c r="I21" s="95" t="n">
        <v>106</v>
      </c>
      <c r="J21" s="95" t="n">
        <v>106.4</v>
      </c>
      <c r="K21" s="141" t="s">
        <v>135</v>
      </c>
      <c r="L21" s="141" t="n">
        <v>4.8</v>
      </c>
      <c r="M21" s="141" t="s">
        <v>135</v>
      </c>
      <c r="N21" s="141" t="n">
        <v>0.4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.8</v>
      </c>
      <c r="H22" s="95" t="n">
        <v>104.5</v>
      </c>
      <c r="I22" s="95" t="n">
        <v>105.7</v>
      </c>
      <c r="J22" s="95" t="n">
        <v>105.8</v>
      </c>
      <c r="K22" s="141" t="s">
        <v>135</v>
      </c>
      <c r="L22" s="141" t="n">
        <v>1.2</v>
      </c>
      <c r="M22" s="141" t="s">
        <v>135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6.5</v>
      </c>
      <c r="H23" s="95" t="n">
        <v>105.8</v>
      </c>
      <c r="I23" s="95" t="n">
        <v>108.3</v>
      </c>
      <c r="J23" s="95" t="n">
        <v>108.4</v>
      </c>
      <c r="K23" s="141" t="s">
        <v>135</v>
      </c>
      <c r="L23" s="141" t="n">
        <v>2.5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4</v>
      </c>
      <c r="H24" s="95" t="n">
        <v>84.3</v>
      </c>
      <c r="I24" s="95" t="n">
        <v>84.7</v>
      </c>
      <c r="J24" s="95" t="n">
        <v>84.5</v>
      </c>
      <c r="K24" s="141" t="s">
        <v>135</v>
      </c>
      <c r="L24" s="141" t="n">
        <v>0.2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1</v>
      </c>
      <c r="H25" s="95" t="n">
        <v>60.4</v>
      </c>
      <c r="I25" s="95" t="n">
        <v>60.1</v>
      </c>
      <c r="J25" s="95" t="n">
        <v>59.5</v>
      </c>
      <c r="K25" s="141" t="s">
        <v>36</v>
      </c>
      <c r="L25" s="141" t="n">
        <v>1.5</v>
      </c>
      <c r="M25" s="141" t="s">
        <v>36</v>
      </c>
      <c r="N25" s="141" t="n">
        <v>1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5.4</v>
      </c>
      <c r="H26" s="95" t="n">
        <v>56.1</v>
      </c>
      <c r="I26" s="95" t="n">
        <v>54.5</v>
      </c>
      <c r="J26" s="95" t="n">
        <v>53.9</v>
      </c>
      <c r="K26" s="141" t="s">
        <v>36</v>
      </c>
      <c r="L26" s="141" t="n">
        <v>3.9</v>
      </c>
      <c r="M26" s="141" t="s">
        <v>36</v>
      </c>
      <c r="N26" s="141" t="n">
        <v>1.1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49.3</v>
      </c>
      <c r="H27" s="95" t="n">
        <v>49.3</v>
      </c>
      <c r="I27" s="95" t="n">
        <v>48.3</v>
      </c>
      <c r="J27" s="95" t="n">
        <v>48.1</v>
      </c>
      <c r="K27" s="141" t="s">
        <v>36</v>
      </c>
      <c r="L27" s="141" t="n">
        <v>2.4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7</v>
      </c>
      <c r="H28" s="95" t="n">
        <v>69.2</v>
      </c>
      <c r="I28" s="95" t="n">
        <v>66.6</v>
      </c>
      <c r="J28" s="95" t="n">
        <v>65.1</v>
      </c>
      <c r="K28" s="141" t="s">
        <v>36</v>
      </c>
      <c r="L28" s="141" t="n">
        <v>5.9</v>
      </c>
      <c r="M28" s="141" t="s">
        <v>36</v>
      </c>
      <c r="N28" s="141" t="n">
        <v>2.3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7.5</v>
      </c>
      <c r="H29" s="95" t="n">
        <v>96.8</v>
      </c>
      <c r="I29" s="95" t="n">
        <v>99.8</v>
      </c>
      <c r="J29" s="95" t="n">
        <v>99.7</v>
      </c>
      <c r="K29" s="141" t="s">
        <v>135</v>
      </c>
      <c r="L29" s="141" t="n">
        <v>3</v>
      </c>
      <c r="M29" s="141" t="s">
        <v>36</v>
      </c>
      <c r="N29" s="141" t="n">
        <v>0.1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2.4</v>
      </c>
      <c r="H30" s="95" t="n">
        <v>61.7</v>
      </c>
      <c r="I30" s="95" t="n">
        <v>63</v>
      </c>
      <c r="J30" s="95" t="n">
        <v>62.7</v>
      </c>
      <c r="K30" s="141" t="s">
        <v>135</v>
      </c>
      <c r="L30" s="141" t="n">
        <v>1.6</v>
      </c>
      <c r="M30" s="141" t="s">
        <v>36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3</v>
      </c>
      <c r="H31" s="95" t="n">
        <v>62.2</v>
      </c>
      <c r="I31" s="95" t="n">
        <v>63.6</v>
      </c>
      <c r="J31" s="95" t="n">
        <v>63.3</v>
      </c>
      <c r="K31" s="141" t="s">
        <v>135</v>
      </c>
      <c r="L31" s="141" t="n">
        <v>1.8</v>
      </c>
      <c r="M31" s="141" t="s">
        <v>36</v>
      </c>
      <c r="N31" s="141" t="n">
        <v>0.5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58.4</v>
      </c>
      <c r="H32" s="95" t="n">
        <v>58.4</v>
      </c>
      <c r="I32" s="95" t="n">
        <v>57.5</v>
      </c>
      <c r="J32" s="95" t="n">
        <v>57.3</v>
      </c>
      <c r="K32" s="141" t="s">
        <v>36</v>
      </c>
      <c r="L32" s="141" t="n">
        <v>1.9</v>
      </c>
      <c r="M32" s="141" t="s">
        <v>36</v>
      </c>
      <c r="N32" s="141" t="n">
        <v>0.3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3.5</v>
      </c>
      <c r="H33" s="95" t="n">
        <v>73.1</v>
      </c>
      <c r="I33" s="95" t="n">
        <v>73.1</v>
      </c>
      <c r="J33" s="95" t="n">
        <v>72.7</v>
      </c>
      <c r="K33" s="141" t="s">
        <v>36</v>
      </c>
      <c r="L33" s="141" t="n">
        <v>0.5</v>
      </c>
      <c r="M33" s="141" t="s">
        <v>36</v>
      </c>
      <c r="N33" s="141" t="n">
        <v>0.5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0.3</v>
      </c>
      <c r="H34" s="95" t="n">
        <v>67.9</v>
      </c>
      <c r="I34" s="95" t="n">
        <v>74.6</v>
      </c>
      <c r="J34" s="95" t="n">
        <v>74.4</v>
      </c>
      <c r="K34" s="141" t="s">
        <v>135</v>
      </c>
      <c r="L34" s="141" t="n">
        <v>9.6</v>
      </c>
      <c r="M34" s="141" t="s">
        <v>36</v>
      </c>
      <c r="N34" s="141" t="n">
        <v>0.3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5.6</v>
      </c>
      <c r="H35" s="95" t="n">
        <v>64.9</v>
      </c>
      <c r="I35" s="95" t="n">
        <v>65.1</v>
      </c>
      <c r="J35" s="95" t="n">
        <v>64.7</v>
      </c>
      <c r="K35" s="141" t="s">
        <v>36</v>
      </c>
      <c r="L35" s="141" t="n">
        <v>0.3</v>
      </c>
      <c r="M35" s="141" t="s">
        <v>36</v>
      </c>
      <c r="N35" s="141" t="n">
        <v>0.6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9.2</v>
      </c>
      <c r="H36" s="95" t="n">
        <v>59</v>
      </c>
      <c r="I36" s="95" t="n">
        <v>60.4</v>
      </c>
      <c r="J36" s="95" t="n">
        <v>59.5</v>
      </c>
      <c r="K36" s="141" t="s">
        <v>135</v>
      </c>
      <c r="L36" s="141" t="n">
        <v>0.8</v>
      </c>
      <c r="M36" s="141" t="s">
        <v>36</v>
      </c>
      <c r="N36" s="141" t="n">
        <v>1.5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2</v>
      </c>
      <c r="H37" s="95" t="n">
        <v>97.3</v>
      </c>
      <c r="I37" s="95" t="n">
        <v>97.6</v>
      </c>
      <c r="J37" s="95" t="n">
        <v>97.6</v>
      </c>
      <c r="K37" s="141" t="s">
        <v>135</v>
      </c>
      <c r="L37" s="141" t="n">
        <v>0.3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4</v>
      </c>
      <c r="J38" s="95" t="n">
        <v>97.6</v>
      </c>
      <c r="K38" s="141" t="s">
        <v>36</v>
      </c>
      <c r="L38" s="141" t="n">
        <v>0.4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7</v>
      </c>
      <c r="H39" s="95" t="n">
        <v>106.9</v>
      </c>
      <c r="I39" s="95" t="n">
        <v>107.6</v>
      </c>
      <c r="J39" s="95" t="n">
        <v>107.6</v>
      </c>
      <c r="K39" s="141" t="s">
        <v>135</v>
      </c>
      <c r="L39" s="141" t="n">
        <v>0.7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7</v>
      </c>
      <c r="H40" s="95" t="n">
        <v>106.9</v>
      </c>
      <c r="I40" s="95" t="n">
        <v>107.5</v>
      </c>
      <c r="J40" s="95" t="n">
        <v>107.5</v>
      </c>
      <c r="K40" s="141" t="s">
        <v>135</v>
      </c>
      <c r="L40" s="141" t="n">
        <v>0.6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9</v>
      </c>
      <c r="H41" s="95" t="n">
        <v>108.7</v>
      </c>
      <c r="I41" s="95" t="n">
        <v>109.2</v>
      </c>
      <c r="J41" s="95" t="n">
        <v>108.7</v>
      </c>
      <c r="K41" s="141"/>
      <c r="L41" s="141" t="s">
        <v>36</v>
      </c>
      <c r="M41" s="141" t="s">
        <v>36</v>
      </c>
      <c r="N41" s="141" t="n">
        <v>0.5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</v>
      </c>
      <c r="J42" s="95" t="n">
        <v>106.1</v>
      </c>
      <c r="K42" s="141"/>
      <c r="L42" s="141" t="s">
        <v>36</v>
      </c>
      <c r="M42" s="141" t="s">
        <v>135</v>
      </c>
      <c r="N42" s="141" t="n">
        <v>0.1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5.6</v>
      </c>
      <c r="H43" s="95" t="n">
        <v>105.5</v>
      </c>
      <c r="I43" s="95" t="n">
        <v>106.7</v>
      </c>
      <c r="J43" s="95" t="n">
        <v>106.8</v>
      </c>
      <c r="K43" s="141" t="s">
        <v>135</v>
      </c>
      <c r="L43" s="141" t="n">
        <v>1.2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6.5</v>
      </c>
      <c r="H44" s="95" t="n">
        <v>106.3</v>
      </c>
      <c r="I44" s="95" t="n">
        <v>107.7</v>
      </c>
      <c r="J44" s="95" t="n">
        <v>107.9</v>
      </c>
      <c r="K44" s="141" t="s">
        <v>135</v>
      </c>
      <c r="L44" s="141" t="n">
        <v>1.5</v>
      </c>
      <c r="M44" s="141" t="s">
        <v>135</v>
      </c>
      <c r="N44" s="141" t="n">
        <v>0.2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12.5</v>
      </c>
      <c r="H45" s="95" t="n">
        <v>111.2</v>
      </c>
      <c r="I45" s="95" t="n">
        <v>113.5</v>
      </c>
      <c r="J45" s="95" t="n">
        <v>113.5</v>
      </c>
      <c r="K45" s="141" t="s">
        <v>135</v>
      </c>
      <c r="L45" s="141" t="n">
        <v>2.1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5</v>
      </c>
      <c r="H46" s="95" t="n">
        <v>105.6</v>
      </c>
      <c r="I46" s="95" t="n">
        <v>104.5</v>
      </c>
      <c r="J46" s="95" t="n">
        <v>105.3</v>
      </c>
      <c r="K46" s="141" t="s">
        <v>36</v>
      </c>
      <c r="L46" s="141" t="n">
        <v>0.3</v>
      </c>
      <c r="M46" s="141" t="s">
        <v>135</v>
      </c>
      <c r="N46" s="141" t="n">
        <v>0.8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6</v>
      </c>
      <c r="J47" s="95" t="n">
        <v>105.9</v>
      </c>
      <c r="K47" s="141" t="s">
        <v>135</v>
      </c>
      <c r="L47" s="141" t="n">
        <v>1.2</v>
      </c>
      <c r="M47" s="141" t="s">
        <v>36</v>
      </c>
      <c r="N47" s="141" t="n">
        <v>0.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3.8</v>
      </c>
      <c r="H48" s="95" t="n">
        <v>103.7</v>
      </c>
      <c r="I48" s="95" t="n">
        <v>105.3</v>
      </c>
      <c r="J48" s="95" t="n">
        <v>105.3</v>
      </c>
      <c r="K48" s="141" t="s">
        <v>135</v>
      </c>
      <c r="L48" s="141" t="n">
        <v>1.5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5.4</v>
      </c>
      <c r="H13" s="95" t="n">
        <v>105.1</v>
      </c>
      <c r="I13" s="95" t="n">
        <v>106</v>
      </c>
      <c r="J13" s="95" t="n">
        <v>106.3</v>
      </c>
      <c r="K13" s="141" t="s">
        <v>135</v>
      </c>
      <c r="L13" s="141" t="n">
        <v>1.1</v>
      </c>
      <c r="M13" s="141" t="s">
        <v>135</v>
      </c>
      <c r="N13" s="141" t="n">
        <v>0.3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10.3</v>
      </c>
      <c r="H14" s="95" t="n">
        <v>110.6</v>
      </c>
      <c r="I14" s="95" t="n">
        <v>111</v>
      </c>
      <c r="J14" s="95" t="n">
        <v>111.9</v>
      </c>
      <c r="K14" s="141" t="s">
        <v>135</v>
      </c>
      <c r="L14" s="141" t="n">
        <v>1.2</v>
      </c>
      <c r="M14" s="141" t="s">
        <v>135</v>
      </c>
      <c r="N14" s="141" t="n">
        <v>0.8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8</v>
      </c>
      <c r="I15" s="95" t="n">
        <v>103.6</v>
      </c>
      <c r="J15" s="95" t="n">
        <v>103.7</v>
      </c>
      <c r="K15" s="141" t="s">
        <v>135</v>
      </c>
      <c r="L15" s="141" t="n">
        <v>0.9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3</v>
      </c>
      <c r="H16" s="95" t="n">
        <v>102.5</v>
      </c>
      <c r="I16" s="95" t="n">
        <v>103.1</v>
      </c>
      <c r="J16" s="95" t="n">
        <v>103.3</v>
      </c>
      <c r="K16" s="141" t="s">
        <v>135</v>
      </c>
      <c r="L16" s="141" t="n">
        <v>0.8</v>
      </c>
      <c r="M16" s="141" t="s">
        <v>135</v>
      </c>
      <c r="N16" s="141" t="n">
        <v>0.2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4.2</v>
      </c>
      <c r="H17" s="95" t="n">
        <v>103.7</v>
      </c>
      <c r="I17" s="95" t="n">
        <v>105.4</v>
      </c>
      <c r="J17" s="95" t="n">
        <v>105.4</v>
      </c>
      <c r="K17" s="141" t="s">
        <v>135</v>
      </c>
      <c r="L17" s="141" t="n">
        <v>1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5.2</v>
      </c>
      <c r="H18" s="95" t="n">
        <v>104.8</v>
      </c>
      <c r="I18" s="95" t="n">
        <v>105.4</v>
      </c>
      <c r="J18" s="95" t="n">
        <v>105.2</v>
      </c>
      <c r="K18" s="141" t="s">
        <v>135</v>
      </c>
      <c r="L18" s="141" t="n">
        <v>0.4</v>
      </c>
      <c r="M18" s="141" t="s">
        <v>36</v>
      </c>
      <c r="N18" s="141" t="n">
        <v>0.2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5</v>
      </c>
      <c r="L19" s="141" t="n">
        <v>0.5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5.6</v>
      </c>
      <c r="H20" s="95" t="n">
        <v>105.2</v>
      </c>
      <c r="I20" s="95" t="n">
        <v>105.9</v>
      </c>
      <c r="J20" s="95" t="n">
        <v>105.6</v>
      </c>
      <c r="K20" s="141" t="s">
        <v>135</v>
      </c>
      <c r="L20" s="141" t="n">
        <v>0.4</v>
      </c>
      <c r="M20" s="141" t="s">
        <v>36</v>
      </c>
      <c r="N20" s="141" t="n">
        <v>0.3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6.9</v>
      </c>
      <c r="H22" s="148" t="n">
        <v>106.6</v>
      </c>
      <c r="I22" s="148" t="n">
        <v>107.8</v>
      </c>
      <c r="J22" s="148" t="n">
        <v>107.8</v>
      </c>
      <c r="K22" s="149" t="s">
        <v>135</v>
      </c>
      <c r="L22" s="149" t="n">
        <v>1.1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6.1</v>
      </c>
      <c r="H23" s="95" t="n">
        <v>105.8</v>
      </c>
      <c r="I23" s="95" t="n">
        <v>106.8</v>
      </c>
      <c r="J23" s="95" t="n">
        <v>106.8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4.2</v>
      </c>
      <c r="H24" s="95" t="n">
        <v>104</v>
      </c>
      <c r="I24" s="95" t="n">
        <v>104.8</v>
      </c>
      <c r="J24" s="95" t="n">
        <v>104.9</v>
      </c>
      <c r="K24" s="141" t="s">
        <v>135</v>
      </c>
      <c r="L24" s="141" t="n">
        <v>0.9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2</v>
      </c>
      <c r="J25" s="95" t="n">
        <v>112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2</v>
      </c>
      <c r="H26" s="95" t="n">
        <v>112.1</v>
      </c>
      <c r="I26" s="95" t="n">
        <v>113.3</v>
      </c>
      <c r="J26" s="95" t="n">
        <v>113.7</v>
      </c>
      <c r="K26" s="141" t="s">
        <v>135</v>
      </c>
      <c r="L26" s="141" t="n">
        <v>1.4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6.7</v>
      </c>
      <c r="H27" s="95" t="n">
        <v>97</v>
      </c>
      <c r="I27" s="95" t="n">
        <v>96.5</v>
      </c>
      <c r="J27" s="95" t="n">
        <v>96.1</v>
      </c>
      <c r="K27" s="141" t="s">
        <v>36</v>
      </c>
      <c r="L27" s="141" t="n">
        <v>0.9</v>
      </c>
      <c r="M27" s="141" t="s">
        <v>36</v>
      </c>
      <c r="N27" s="141" t="n">
        <v>0.4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8.5</v>
      </c>
      <c r="H28" s="95" t="n">
        <v>98.3</v>
      </c>
      <c r="I28" s="95" t="n">
        <v>99</v>
      </c>
      <c r="J28" s="95" t="n">
        <v>99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9.4</v>
      </c>
      <c r="H29" s="95" t="n">
        <v>108.4</v>
      </c>
      <c r="I29" s="95" t="n">
        <v>109.7</v>
      </c>
      <c r="J29" s="95" t="n">
        <v>110.3</v>
      </c>
      <c r="K29" s="141" t="s">
        <v>135</v>
      </c>
      <c r="L29" s="141" t="n">
        <v>1.8</v>
      </c>
      <c r="M29" s="141" t="s">
        <v>135</v>
      </c>
      <c r="N29" s="141" t="n">
        <v>0.5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5</v>
      </c>
      <c r="J30" s="95" t="n">
        <v>108.4</v>
      </c>
      <c r="K30" s="141" t="s">
        <v>135</v>
      </c>
      <c r="L30" s="141" t="n">
        <v>1</v>
      </c>
      <c r="M30" s="141" t="s">
        <v>36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.4</v>
      </c>
      <c r="H31" s="95" t="n">
        <v>99</v>
      </c>
      <c r="I31" s="95" t="n">
        <v>99.9</v>
      </c>
      <c r="J31" s="95" t="n">
        <v>99.9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9</v>
      </c>
      <c r="H32" s="95" t="n">
        <v>108</v>
      </c>
      <c r="I32" s="95" t="n">
        <v>108.4</v>
      </c>
      <c r="J32" s="95" t="n">
        <v>108.5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6</v>
      </c>
      <c r="J33" s="95" t="n">
        <v>109.6</v>
      </c>
      <c r="K33" s="141" t="s">
        <v>135</v>
      </c>
      <c r="L33" s="141" t="n">
        <v>1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8.1</v>
      </c>
      <c r="H34" s="95" t="n">
        <v>107.9</v>
      </c>
      <c r="I34" s="95" t="n">
        <v>108.8</v>
      </c>
      <c r="J34" s="95" t="n">
        <v>108.7</v>
      </c>
      <c r="K34" s="141" t="s">
        <v>135</v>
      </c>
      <c r="L34" s="141" t="n">
        <v>0.7</v>
      </c>
      <c r="M34" s="141" t="s">
        <v>36</v>
      </c>
      <c r="N34" s="141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8.5</v>
      </c>
      <c r="H35" s="95" t="n">
        <v>117.2</v>
      </c>
      <c r="I35" s="95" t="n">
        <v>119.1</v>
      </c>
      <c r="J35" s="95" t="n">
        <v>119.5</v>
      </c>
      <c r="K35" s="141" t="s">
        <v>135</v>
      </c>
      <c r="L35" s="141" t="n">
        <v>2</v>
      </c>
      <c r="M35" s="141" t="s">
        <v>135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6</v>
      </c>
      <c r="H36" s="95" t="n">
        <v>105.8</v>
      </c>
      <c r="I36" s="95" t="n">
        <v>108</v>
      </c>
      <c r="J36" s="95" t="n">
        <v>107.8</v>
      </c>
      <c r="K36" s="141" t="s">
        <v>135</v>
      </c>
      <c r="L36" s="141" t="n">
        <v>1.9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8.4</v>
      </c>
      <c r="H37" s="95" t="n">
        <v>98.8</v>
      </c>
      <c r="I37" s="95" t="n">
        <v>100.9</v>
      </c>
      <c r="J37" s="95" t="n">
        <v>100.4</v>
      </c>
      <c r="K37" s="141" t="s">
        <v>135</v>
      </c>
      <c r="L37" s="141" t="n">
        <v>1.6</v>
      </c>
      <c r="M37" s="141" t="s">
        <v>36</v>
      </c>
      <c r="N37" s="141" t="n">
        <v>0.5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</v>
      </c>
      <c r="H38" s="95" t="n">
        <v>97</v>
      </c>
      <c r="I38" s="95" t="n">
        <v>99.9</v>
      </c>
      <c r="J38" s="95" t="n">
        <v>98.2</v>
      </c>
      <c r="K38" s="141" t="s">
        <v>135</v>
      </c>
      <c r="L38" s="141" t="n">
        <v>1.2</v>
      </c>
      <c r="M38" s="141" t="s">
        <v>36</v>
      </c>
      <c r="N38" s="141" t="n">
        <v>1.7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9.5</v>
      </c>
      <c r="H39" s="95" t="n">
        <v>98.5</v>
      </c>
      <c r="I39" s="95" t="n">
        <v>103.5</v>
      </c>
      <c r="J39" s="95" t="n">
        <v>102.2</v>
      </c>
      <c r="K39" s="141" t="s">
        <v>135</v>
      </c>
      <c r="L39" s="141" t="n">
        <v>3.8</v>
      </c>
      <c r="M39" s="141" t="s">
        <v>36</v>
      </c>
      <c r="N39" s="141" t="n">
        <v>1.3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7.3</v>
      </c>
      <c r="H40" s="95" t="n">
        <v>97</v>
      </c>
      <c r="I40" s="95" t="n">
        <v>99.8</v>
      </c>
      <c r="J40" s="95" t="n">
        <v>99.5</v>
      </c>
      <c r="K40" s="141" t="s">
        <v>135</v>
      </c>
      <c r="L40" s="141" t="n">
        <v>2.6</v>
      </c>
      <c r="M40" s="141" t="s">
        <v>36</v>
      </c>
      <c r="N40" s="141" t="n">
        <v>0.3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5.6</v>
      </c>
      <c r="H41" s="95" t="n">
        <v>110.2</v>
      </c>
      <c r="I41" s="95" t="n">
        <v>106.9</v>
      </c>
      <c r="J41" s="95" t="n">
        <v>107.3</v>
      </c>
      <c r="K41" s="141" t="s">
        <v>36</v>
      </c>
      <c r="L41" s="141" t="n">
        <v>2.6</v>
      </c>
      <c r="M41" s="141" t="s">
        <v>135</v>
      </c>
      <c r="N41" s="141" t="n">
        <v>0.4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1.4</v>
      </c>
      <c r="H13" s="95" t="n">
        <v>110.8</v>
      </c>
      <c r="I13" s="95" t="n">
        <v>112.9</v>
      </c>
      <c r="J13" s="95" t="n">
        <v>112.9</v>
      </c>
      <c r="K13" s="141" t="s">
        <v>135</v>
      </c>
      <c r="L13" s="141" t="n">
        <v>1.9</v>
      </c>
      <c r="M13" s="141"/>
      <c r="N13" s="141" t="s">
        <v>36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8</v>
      </c>
      <c r="H14" s="95" t="n">
        <v>109.7</v>
      </c>
      <c r="I14" s="95" t="n">
        <v>110</v>
      </c>
      <c r="J14" s="95" t="n">
        <v>110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3.7</v>
      </c>
      <c r="H15" s="95" t="n">
        <v>103.9</v>
      </c>
      <c r="I15" s="95" t="n">
        <v>103.3</v>
      </c>
      <c r="J15" s="95" t="n">
        <v>103.3</v>
      </c>
      <c r="K15" s="141" t="s">
        <v>36</v>
      </c>
      <c r="L15" s="141" t="n">
        <v>0.6</v>
      </c>
      <c r="M15" s="141"/>
      <c r="N15" s="141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3.1</v>
      </c>
      <c r="H16" s="95" t="n">
        <v>112.9</v>
      </c>
      <c r="I16" s="95" t="n">
        <v>113.3</v>
      </c>
      <c r="J16" s="95" t="n">
        <v>113.2</v>
      </c>
      <c r="K16" s="141" t="s">
        <v>135</v>
      </c>
      <c r="L16" s="141" t="n">
        <v>0.3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11.3</v>
      </c>
      <c r="H17" s="95" t="n">
        <v>111</v>
      </c>
      <c r="I17" s="95" t="n">
        <v>111.8</v>
      </c>
      <c r="J17" s="95" t="n">
        <v>111.9</v>
      </c>
      <c r="K17" s="141" t="s">
        <v>135</v>
      </c>
      <c r="L17" s="141" t="n">
        <v>0.8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6.8</v>
      </c>
      <c r="H18" s="95" t="n">
        <v>106.5</v>
      </c>
      <c r="I18" s="95" t="n">
        <v>107.9</v>
      </c>
      <c r="J18" s="95" t="n">
        <v>107.9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5.7</v>
      </c>
      <c r="H19" s="95" t="n">
        <v>105.5</v>
      </c>
      <c r="I19" s="95" t="n">
        <v>106.7</v>
      </c>
      <c r="J19" s="95" t="n">
        <v>106.7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6.4</v>
      </c>
      <c r="H20" s="95" t="n">
        <v>105.9</v>
      </c>
      <c r="I20" s="95" t="n">
        <v>107.5</v>
      </c>
      <c r="J20" s="95" t="n">
        <v>107.5</v>
      </c>
      <c r="K20" s="141" t="s">
        <v>135</v>
      </c>
      <c r="L20" s="141" t="n">
        <v>1.5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6.9</v>
      </c>
      <c r="H21" s="95" t="n">
        <v>105.8</v>
      </c>
      <c r="I21" s="95" t="n">
        <v>108.6</v>
      </c>
      <c r="J21" s="95" t="n">
        <v>108.6</v>
      </c>
      <c r="K21" s="141" t="s">
        <v>135</v>
      </c>
      <c r="L21" s="141" t="n">
        <v>2.6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5</v>
      </c>
      <c r="L22" s="141" t="n">
        <v>0.6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5</v>
      </c>
      <c r="L23" s="141" t="n">
        <v>1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4.9</v>
      </c>
      <c r="H24" s="95" t="n">
        <v>105</v>
      </c>
      <c r="I24" s="95" t="n">
        <v>105.8</v>
      </c>
      <c r="J24" s="95" t="n">
        <v>105.8</v>
      </c>
      <c r="K24" s="141" t="s">
        <v>135</v>
      </c>
      <c r="L24" s="141" t="n">
        <v>0.8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4</v>
      </c>
      <c r="H25" s="95" t="n">
        <v>105.4</v>
      </c>
      <c r="I25" s="95" t="n">
        <v>107.5</v>
      </c>
      <c r="J25" s="95" t="n">
        <v>107.5</v>
      </c>
      <c r="K25" s="141" t="s">
        <v>135</v>
      </c>
      <c r="L25" s="141" t="n">
        <v>2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4.6</v>
      </c>
      <c r="H26" s="95" t="n">
        <v>104.8</v>
      </c>
      <c r="I26" s="95" t="n">
        <v>105.2</v>
      </c>
      <c r="J26" s="95" t="n">
        <v>105.2</v>
      </c>
      <c r="K26" s="141" t="s">
        <v>135</v>
      </c>
      <c r="L26" s="141" t="n">
        <v>0.4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6.2</v>
      </c>
      <c r="H27" s="95" t="n">
        <v>114.8</v>
      </c>
      <c r="I27" s="95" t="n">
        <v>117.4</v>
      </c>
      <c r="J27" s="95" t="n">
        <v>118.1</v>
      </c>
      <c r="K27" s="141" t="s">
        <v>135</v>
      </c>
      <c r="L27" s="141" t="n">
        <v>2.9</v>
      </c>
      <c r="M27" s="141" t="s">
        <v>135</v>
      </c>
      <c r="N27" s="141" t="n">
        <v>0.6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.4</v>
      </c>
      <c r="J28" s="95" t="n">
        <v>107.5</v>
      </c>
      <c r="K28" s="141" t="s">
        <v>135</v>
      </c>
      <c r="L28" s="141" t="n">
        <v>0.7</v>
      </c>
      <c r="M28" s="141" t="s">
        <v>1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9.5</v>
      </c>
      <c r="H29" s="148" t="n">
        <v>109.3</v>
      </c>
      <c r="I29" s="148" t="n">
        <v>110.4</v>
      </c>
      <c r="J29" s="148" t="n">
        <v>110.5</v>
      </c>
      <c r="K29" s="149" t="s">
        <v>135</v>
      </c>
      <c r="L29" s="149" t="n">
        <v>1.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10.2</v>
      </c>
      <c r="H30" s="95" t="n">
        <v>109.9</v>
      </c>
      <c r="I30" s="95" t="n">
        <v>111</v>
      </c>
      <c r="J30" s="95" t="n">
        <v>111.1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10.3</v>
      </c>
      <c r="H31" s="95" t="n">
        <v>109.8</v>
      </c>
      <c r="I31" s="95" t="n">
        <v>110.9</v>
      </c>
      <c r="J31" s="95" t="n">
        <v>110.8</v>
      </c>
      <c r="K31" s="141" t="s">
        <v>135</v>
      </c>
      <c r="L31" s="141" t="n">
        <v>0.9</v>
      </c>
      <c r="M31" s="141" t="s">
        <v>36</v>
      </c>
      <c r="N31" s="141" t="n">
        <v>0.1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8</v>
      </c>
      <c r="H32" s="95" t="n">
        <v>110.6</v>
      </c>
      <c r="I32" s="95" t="n">
        <v>111.7</v>
      </c>
      <c r="J32" s="95" t="n">
        <v>111.7</v>
      </c>
      <c r="K32" s="141" t="s">
        <v>135</v>
      </c>
      <c r="L32" s="141" t="n">
        <v>1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7</v>
      </c>
      <c r="H33" s="95" t="n">
        <v>110.5</v>
      </c>
      <c r="I33" s="95" t="n">
        <v>111.4</v>
      </c>
      <c r="J33" s="95" t="n">
        <v>111.4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4.7</v>
      </c>
      <c r="H34" s="95" t="n">
        <v>114.6</v>
      </c>
      <c r="I34" s="95" t="n">
        <v>115.5</v>
      </c>
      <c r="J34" s="95" t="n">
        <v>115.8</v>
      </c>
      <c r="K34" s="141" t="s">
        <v>135</v>
      </c>
      <c r="L34" s="141" t="n">
        <v>1</v>
      </c>
      <c r="M34" s="141" t="s">
        <v>135</v>
      </c>
      <c r="N34" s="141" t="n">
        <v>0.3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11.5</v>
      </c>
      <c r="H35" s="95" t="n">
        <v>110.9</v>
      </c>
      <c r="I35" s="95" t="n">
        <v>113.2</v>
      </c>
      <c r="J35" s="95" t="n">
        <v>113.2</v>
      </c>
      <c r="K35" s="141" t="s">
        <v>135</v>
      </c>
      <c r="L35" s="141" t="n">
        <v>2.1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8.7</v>
      </c>
      <c r="H36" s="95" t="n">
        <v>108.6</v>
      </c>
      <c r="I36" s="95" t="n">
        <v>109.4</v>
      </c>
      <c r="J36" s="95" t="n">
        <v>109.5</v>
      </c>
      <c r="K36" s="141" t="s">
        <v>135</v>
      </c>
      <c r="L36" s="141" t="n">
        <v>0.8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3.5</v>
      </c>
      <c r="H37" s="95" t="n">
        <v>112.9</v>
      </c>
      <c r="I37" s="95" t="n">
        <v>115</v>
      </c>
      <c r="J37" s="95" t="n">
        <v>115.1</v>
      </c>
      <c r="K37" s="141" t="s">
        <v>135</v>
      </c>
      <c r="L37" s="141" t="n">
        <v>1.9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8</v>
      </c>
      <c r="H38" s="95" t="n">
        <v>107.9</v>
      </c>
      <c r="I38" s="95" t="n">
        <v>108.1</v>
      </c>
      <c r="J38" s="95" t="n">
        <v>108</v>
      </c>
      <c r="K38" s="141" t="s">
        <v>135</v>
      </c>
      <c r="L38" s="141" t="n">
        <v>0.1</v>
      </c>
      <c r="M38" s="141" t="s">
        <v>36</v>
      </c>
      <c r="N38" s="141" t="n">
        <v>0.1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5.6</v>
      </c>
      <c r="H13" s="95" t="n">
        <v>105.2</v>
      </c>
      <c r="I13" s="95" t="n">
        <v>106.5</v>
      </c>
      <c r="J13" s="95" t="n">
        <v>106.5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2</v>
      </c>
      <c r="J15" s="95" t="n">
        <v>110.3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9.2</v>
      </c>
      <c r="H16" s="95" t="n">
        <v>109</v>
      </c>
      <c r="I16" s="95" t="n">
        <v>110.1</v>
      </c>
      <c r="J16" s="95" t="n">
        <v>110.2</v>
      </c>
      <c r="K16" s="141" t="s">
        <v>135</v>
      </c>
      <c r="L16" s="141" t="n">
        <v>1.1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11.1</v>
      </c>
      <c r="H17" s="95" t="n">
        <v>110.8</v>
      </c>
      <c r="I17" s="95" t="n">
        <v>112.6</v>
      </c>
      <c r="J17" s="95" t="n">
        <v>112.6</v>
      </c>
      <c r="K17" s="141" t="s">
        <v>135</v>
      </c>
      <c r="L17" s="141" t="n">
        <v>1.6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1.2</v>
      </c>
      <c r="J18" s="95" t="n">
        <v>111.2</v>
      </c>
      <c r="K18" s="141" t="s">
        <v>135</v>
      </c>
      <c r="L18" s="141" t="n">
        <v>1.4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0.8</v>
      </c>
      <c r="I19" s="95" t="n">
        <v>102.5</v>
      </c>
      <c r="J19" s="95" t="n">
        <v>102.5</v>
      </c>
      <c r="K19" s="141" t="s">
        <v>135</v>
      </c>
      <c r="L19" s="141" t="n">
        <v>1.7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9.2</v>
      </c>
      <c r="H20" s="95" t="n">
        <v>108.7</v>
      </c>
      <c r="I20" s="95" t="n">
        <v>110.1</v>
      </c>
      <c r="J20" s="95" t="n">
        <v>110.1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3</v>
      </c>
      <c r="J21" s="95" t="n">
        <v>114.6</v>
      </c>
      <c r="K21" s="141" t="s">
        <v>135</v>
      </c>
      <c r="L21" s="141" t="n">
        <v>2</v>
      </c>
      <c r="M21" s="141" t="s">
        <v>135</v>
      </c>
      <c r="N21" s="141" t="n">
        <v>1.4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2.5</v>
      </c>
      <c r="H22" s="95" t="n">
        <v>112.2</v>
      </c>
      <c r="I22" s="95" t="n">
        <v>113.5</v>
      </c>
      <c r="J22" s="95" t="n">
        <v>113.5</v>
      </c>
      <c r="K22" s="141" t="s">
        <v>135</v>
      </c>
      <c r="L22" s="141" t="n">
        <v>1.2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3</v>
      </c>
      <c r="H23" s="95" t="n">
        <v>112.4</v>
      </c>
      <c r="I23" s="95" t="n">
        <v>114.8</v>
      </c>
      <c r="J23" s="95" t="n">
        <v>116.2</v>
      </c>
      <c r="K23" s="141" t="s">
        <v>135</v>
      </c>
      <c r="L23" s="141" t="n">
        <v>3.4</v>
      </c>
      <c r="M23" s="141" t="s">
        <v>135</v>
      </c>
      <c r="N23" s="141" t="n">
        <v>1.2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5</v>
      </c>
      <c r="L24" s="141" t="n">
        <v>3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6.5</v>
      </c>
      <c r="H25" s="95" t="n">
        <v>106.3</v>
      </c>
      <c r="I25" s="95" t="n">
        <v>107.3</v>
      </c>
      <c r="J25" s="95" t="n">
        <v>107.3</v>
      </c>
      <c r="K25" s="141" t="s">
        <v>135</v>
      </c>
      <c r="L25" s="141" t="n">
        <v>0.9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4.4</v>
      </c>
      <c r="H26" s="95" t="n">
        <v>114.1</v>
      </c>
      <c r="I26" s="95" t="n">
        <v>115</v>
      </c>
      <c r="J26" s="95" t="n">
        <v>114</v>
      </c>
      <c r="K26" s="141" t="s">
        <v>36</v>
      </c>
      <c r="L26" s="141" t="n">
        <v>0.1</v>
      </c>
      <c r="M26" s="141" t="s">
        <v>36</v>
      </c>
      <c r="N26" s="141" t="n">
        <v>0.9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9.7</v>
      </c>
      <c r="H27" s="95" t="n">
        <v>109.3</v>
      </c>
      <c r="I27" s="95" t="n">
        <v>110.2</v>
      </c>
      <c r="J27" s="95" t="n">
        <v>110.2</v>
      </c>
      <c r="K27" s="141" t="s">
        <v>135</v>
      </c>
      <c r="L27" s="141" t="n">
        <v>0.8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9.7</v>
      </c>
      <c r="H28" s="95" t="n">
        <v>109.2</v>
      </c>
      <c r="I28" s="95" t="n">
        <v>109.2</v>
      </c>
      <c r="J28" s="95" t="n">
        <v>108.9</v>
      </c>
      <c r="K28" s="141" t="s">
        <v>36</v>
      </c>
      <c r="L28" s="141" t="n">
        <v>0.3</v>
      </c>
      <c r="M28" s="141" t="s">
        <v>36</v>
      </c>
      <c r="N28" s="141" t="n">
        <v>0.3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10.5</v>
      </c>
      <c r="H29" s="95" t="n">
        <v>110.1</v>
      </c>
      <c r="I29" s="95" t="n">
        <v>110.1</v>
      </c>
      <c r="J29" s="95" t="n">
        <v>110.5</v>
      </c>
      <c r="K29" s="141" t="s">
        <v>135</v>
      </c>
      <c r="L29" s="141" t="n">
        <v>0.4</v>
      </c>
      <c r="M29" s="141" t="s">
        <v>135</v>
      </c>
      <c r="N29" s="141" t="n">
        <v>0.4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9.3</v>
      </c>
      <c r="H30" s="95" t="n">
        <v>109</v>
      </c>
      <c r="I30" s="95" t="n">
        <v>109.9</v>
      </c>
      <c r="J30" s="95" t="n">
        <v>109.7</v>
      </c>
      <c r="K30" s="141" t="s">
        <v>135</v>
      </c>
      <c r="L30" s="141" t="n">
        <v>0.6</v>
      </c>
      <c r="M30" s="141" t="s">
        <v>36</v>
      </c>
      <c r="N30" s="141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6.7</v>
      </c>
      <c r="H31" s="95" t="n">
        <v>106.3</v>
      </c>
      <c r="I31" s="95" t="n">
        <v>107.6</v>
      </c>
      <c r="J31" s="95" t="n">
        <v>107.6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9</v>
      </c>
      <c r="H32" s="95" t="n">
        <v>104.9</v>
      </c>
      <c r="I32" s="95" t="n">
        <v>105.3</v>
      </c>
      <c r="J32" s="95" t="n">
        <v>105.5</v>
      </c>
      <c r="K32" s="141" t="s">
        <v>135</v>
      </c>
      <c r="L32" s="141" t="n">
        <v>0.6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9.8</v>
      </c>
      <c r="H33" s="95" t="n">
        <v>109.6</v>
      </c>
      <c r="I33" s="95" t="n">
        <v>111.1</v>
      </c>
      <c r="J33" s="95" t="n">
        <v>111.6</v>
      </c>
      <c r="K33" s="141" t="s">
        <v>135</v>
      </c>
      <c r="L33" s="141" t="n">
        <v>1.8</v>
      </c>
      <c r="M33" s="141" t="s">
        <v>135</v>
      </c>
      <c r="N33" s="141" t="n">
        <v>0.5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7.8</v>
      </c>
      <c r="J34" s="95" t="n">
        <v>107.8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11.1</v>
      </c>
      <c r="H35" s="95" t="n">
        <v>110</v>
      </c>
      <c r="I35" s="95" t="n">
        <v>112.5</v>
      </c>
      <c r="J35" s="95" t="n">
        <v>112.5</v>
      </c>
      <c r="K35" s="141" t="s">
        <v>135</v>
      </c>
      <c r="L35" s="141" t="n">
        <v>2.3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2.5</v>
      </c>
      <c r="H36" s="95" t="n">
        <v>112.6</v>
      </c>
      <c r="I36" s="95" t="n">
        <v>113.1</v>
      </c>
      <c r="J36" s="95" t="n">
        <v>113.1</v>
      </c>
      <c r="K36" s="141" t="s">
        <v>135</v>
      </c>
      <c r="L36" s="141" t="n">
        <v>0.4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9.2</v>
      </c>
      <c r="H37" s="95" t="n">
        <v>109.1</v>
      </c>
      <c r="I37" s="95" t="n">
        <v>110</v>
      </c>
      <c r="J37" s="95" t="n">
        <v>109.4</v>
      </c>
      <c r="K37" s="141" t="s">
        <v>135</v>
      </c>
      <c r="L37" s="141" t="n">
        <v>0.3</v>
      </c>
      <c r="M37" s="141" t="s">
        <v>36</v>
      </c>
      <c r="N37" s="141" t="n">
        <v>0.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8.6</v>
      </c>
      <c r="H13" s="95" t="n">
        <v>108.4</v>
      </c>
      <c r="I13" s="95" t="n">
        <v>109.3</v>
      </c>
      <c r="J13" s="95" t="n">
        <v>109.4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3.1</v>
      </c>
      <c r="H14" s="95" t="n">
        <v>103.1</v>
      </c>
      <c r="I14" s="95" t="n">
        <v>103.1</v>
      </c>
      <c r="J14" s="95" t="n">
        <v>103.2</v>
      </c>
      <c r="K14" s="141" t="s">
        <v>135</v>
      </c>
      <c r="L14" s="141" t="n">
        <v>0.1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2</v>
      </c>
      <c r="J15" s="95" t="n">
        <v>112.4</v>
      </c>
      <c r="K15" s="141" t="s">
        <v>135</v>
      </c>
      <c r="L15" s="141" t="n">
        <v>0.7</v>
      </c>
      <c r="M15" s="141" t="s">
        <v>135</v>
      </c>
      <c r="N15" s="141" t="n">
        <v>0.2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8.6</v>
      </c>
      <c r="H16" s="95" t="n">
        <v>98.8</v>
      </c>
      <c r="I16" s="95" t="n">
        <v>98.2</v>
      </c>
      <c r="J16" s="95" t="n">
        <v>99.2</v>
      </c>
      <c r="K16" s="141" t="s">
        <v>135</v>
      </c>
      <c r="L16" s="141" t="n">
        <v>0.4</v>
      </c>
      <c r="M16" s="141" t="s">
        <v>135</v>
      </c>
      <c r="N16" s="141" t="n">
        <v>1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2.3</v>
      </c>
      <c r="H17" s="95" t="n">
        <v>102.3</v>
      </c>
      <c r="I17" s="95" t="n">
        <v>102.2</v>
      </c>
      <c r="J17" s="95" t="n">
        <v>102.2</v>
      </c>
      <c r="K17" s="141" t="s">
        <v>36</v>
      </c>
      <c r="L17" s="141" t="n">
        <v>0.1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</v>
      </c>
      <c r="J18" s="95" t="n">
        <v>111.1</v>
      </c>
      <c r="K18" s="141" t="s">
        <v>135</v>
      </c>
      <c r="L18" s="141" t="n">
        <v>0.7</v>
      </c>
      <c r="M18" s="141" t="s">
        <v>135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5</v>
      </c>
      <c r="L20" s="141" t="n">
        <v>0.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10.4</v>
      </c>
      <c r="H21" s="95" t="n">
        <v>110.3</v>
      </c>
      <c r="I21" s="95" t="n">
        <v>110.5</v>
      </c>
      <c r="J21" s="95" t="n">
        <v>110.6</v>
      </c>
      <c r="K21" s="141" t="s">
        <v>135</v>
      </c>
      <c r="L21" s="141" t="n">
        <v>0.3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4.7</v>
      </c>
      <c r="H22" s="95" t="n">
        <v>114.5</v>
      </c>
      <c r="I22" s="95" t="n">
        <v>115.5</v>
      </c>
      <c r="J22" s="95" t="n">
        <v>115.5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4.7</v>
      </c>
      <c r="H23" s="95" t="n">
        <v>114.5</v>
      </c>
      <c r="I23" s="95" t="n">
        <v>115.5</v>
      </c>
      <c r="J23" s="95" t="n">
        <v>115.5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1.3</v>
      </c>
      <c r="H24" s="95" t="n">
        <v>111.1</v>
      </c>
      <c r="I24" s="95" t="n">
        <v>111.8</v>
      </c>
      <c r="J24" s="95" t="n">
        <v>112.1</v>
      </c>
      <c r="K24" s="141" t="s">
        <v>135</v>
      </c>
      <c r="L24" s="141" t="n">
        <v>0.9</v>
      </c>
      <c r="M24" s="141" t="s">
        <v>135</v>
      </c>
      <c r="N24" s="141" t="n">
        <v>0.3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5.1</v>
      </c>
      <c r="H25" s="95" t="n">
        <v>114.8</v>
      </c>
      <c r="I25" s="95" t="n">
        <v>115.5</v>
      </c>
      <c r="J25" s="95" t="n">
        <v>115.8</v>
      </c>
      <c r="K25" s="141" t="s">
        <v>135</v>
      </c>
      <c r="L25" s="141" t="n">
        <v>0.9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10.5</v>
      </c>
      <c r="H26" s="95" t="n">
        <v>109.7</v>
      </c>
      <c r="I26" s="95" t="n">
        <v>109.1</v>
      </c>
      <c r="J26" s="95" t="n">
        <v>109.3</v>
      </c>
      <c r="K26" s="141" t="s">
        <v>36</v>
      </c>
      <c r="L26" s="141" t="n">
        <v>0.4</v>
      </c>
      <c r="M26" s="141" t="s">
        <v>135</v>
      </c>
      <c r="N26" s="141" t="n">
        <v>0.2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4</v>
      </c>
      <c r="H27" s="95" t="n">
        <v>113.4</v>
      </c>
      <c r="I27" s="95" t="n">
        <v>116</v>
      </c>
      <c r="J27" s="95" t="n">
        <v>116.5</v>
      </c>
      <c r="K27" s="141" t="s">
        <v>135</v>
      </c>
      <c r="L27" s="141" t="n">
        <v>2.7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2.5</v>
      </c>
      <c r="H28" s="95" t="n">
        <v>112</v>
      </c>
      <c r="I28" s="95" t="n">
        <v>115.7</v>
      </c>
      <c r="J28" s="95" t="n">
        <v>115.7</v>
      </c>
      <c r="K28" s="141" t="s">
        <v>135</v>
      </c>
      <c r="L28" s="141" t="n">
        <v>3.3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8.8</v>
      </c>
      <c r="H29" s="95" t="n">
        <v>118.9</v>
      </c>
      <c r="I29" s="95" t="n">
        <v>119.7</v>
      </c>
      <c r="J29" s="95" t="n">
        <v>120</v>
      </c>
      <c r="K29" s="141" t="s">
        <v>135</v>
      </c>
      <c r="L29" s="141" t="n">
        <v>0.9</v>
      </c>
      <c r="M29" s="141" t="s">
        <v>135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8.7</v>
      </c>
      <c r="J30" s="95" t="n">
        <v>118.7</v>
      </c>
      <c r="K30" s="141" t="s">
        <v>135</v>
      </c>
      <c r="L30" s="141" t="n">
        <v>0.1</v>
      </c>
      <c r="M30" s="141"/>
      <c r="N30" s="141" t="s">
        <v>36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.9</v>
      </c>
      <c r="H31" s="95" t="n">
        <v>108.9</v>
      </c>
      <c r="I31" s="95" t="n">
        <v>109.4</v>
      </c>
      <c r="J31" s="95" t="n">
        <v>109.6</v>
      </c>
      <c r="K31" s="141" t="s">
        <v>135</v>
      </c>
      <c r="L31" s="141" t="n">
        <v>0.6</v>
      </c>
      <c r="M31" s="141" t="s">
        <v>135</v>
      </c>
      <c r="N31" s="141" t="n">
        <v>0.2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10.6</v>
      </c>
      <c r="H32" s="95" t="n">
        <v>110.7</v>
      </c>
      <c r="I32" s="95" t="n">
        <v>111.9</v>
      </c>
      <c r="J32" s="95" t="n">
        <v>112.9</v>
      </c>
      <c r="K32" s="141" t="s">
        <v>135</v>
      </c>
      <c r="L32" s="141" t="n">
        <v>2</v>
      </c>
      <c r="M32" s="141" t="s">
        <v>135</v>
      </c>
      <c r="N32" s="141" t="n">
        <v>0.9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6</v>
      </c>
      <c r="L33" s="141" t="n">
        <v>0.2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9</v>
      </c>
      <c r="H34" s="95" t="n">
        <v>108.7</v>
      </c>
      <c r="I34" s="95" t="n">
        <v>110</v>
      </c>
      <c r="J34" s="95" t="n">
        <v>110</v>
      </c>
      <c r="K34" s="141" t="s">
        <v>135</v>
      </c>
      <c r="L34" s="141" t="n">
        <v>1.2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4.8</v>
      </c>
      <c r="H35" s="95" t="n">
        <v>114.5</v>
      </c>
      <c r="I35" s="95" t="n">
        <v>115.6</v>
      </c>
      <c r="J35" s="95" t="n">
        <v>115.6</v>
      </c>
      <c r="K35" s="141" t="s">
        <v>135</v>
      </c>
      <c r="L35" s="141" t="n">
        <v>1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.1</v>
      </c>
      <c r="H36" s="95" t="n">
        <v>108.2</v>
      </c>
      <c r="I36" s="95" t="n">
        <v>109</v>
      </c>
      <c r="J36" s="95" t="n">
        <v>109.6</v>
      </c>
      <c r="K36" s="141" t="s">
        <v>135</v>
      </c>
      <c r="L36" s="141" t="n">
        <v>1.3</v>
      </c>
      <c r="M36" s="141" t="s">
        <v>135</v>
      </c>
      <c r="N36" s="141" t="n">
        <v>0.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7.3</v>
      </c>
      <c r="H37" s="95" t="n">
        <v>116.6</v>
      </c>
      <c r="I37" s="95" t="n">
        <v>118.9</v>
      </c>
      <c r="J37" s="95" t="n">
        <v>119</v>
      </c>
      <c r="K37" s="141" t="s">
        <v>135</v>
      </c>
      <c r="L37" s="141" t="n">
        <v>2.1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22.8</v>
      </c>
      <c r="H39" s="95" t="n">
        <v>122</v>
      </c>
      <c r="I39" s="95" t="n">
        <v>124.6</v>
      </c>
      <c r="J39" s="95" t="n">
        <v>124.9</v>
      </c>
      <c r="K39" s="141" t="s">
        <v>135</v>
      </c>
      <c r="L39" s="141" t="n">
        <v>2.4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3</v>
      </c>
      <c r="H40" s="95" t="n">
        <v>122.1</v>
      </c>
      <c r="I40" s="95" t="n">
        <v>124.5</v>
      </c>
      <c r="J40" s="95" t="n">
        <v>124.8</v>
      </c>
      <c r="K40" s="141" t="s">
        <v>135</v>
      </c>
      <c r="L40" s="141" t="n">
        <v>2.2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3.1</v>
      </c>
      <c r="H41" s="95" t="n">
        <v>112.6</v>
      </c>
      <c r="I41" s="95" t="n">
        <v>114.7</v>
      </c>
      <c r="J41" s="95" t="n">
        <v>114.8</v>
      </c>
      <c r="K41" s="141" t="s">
        <v>135</v>
      </c>
      <c r="L41" s="141" t="n">
        <v>2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6.9</v>
      </c>
      <c r="J42" s="95" t="n">
        <v>107</v>
      </c>
      <c r="K42" s="141" t="s">
        <v>135</v>
      </c>
      <c r="L42" s="141" t="n">
        <v>0.8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7.2</v>
      </c>
      <c r="J43" s="95" t="n">
        <v>107.4</v>
      </c>
      <c r="K43" s="141" t="s">
        <v>135</v>
      </c>
      <c r="L43" s="141" t="n">
        <v>1.1</v>
      </c>
      <c r="M43" s="141" t="s">
        <v>135</v>
      </c>
      <c r="N43" s="141" t="n">
        <v>0.2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6.5</v>
      </c>
      <c r="H44" s="95" t="n">
        <v>106.3</v>
      </c>
      <c r="I44" s="95" t="n">
        <v>107.1</v>
      </c>
      <c r="J44" s="95" t="n">
        <v>107.1</v>
      </c>
      <c r="K44" s="141" t="s">
        <v>135</v>
      </c>
      <c r="L44" s="141" t="n">
        <v>0.8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8.2</v>
      </c>
      <c r="H45" s="95" t="n">
        <v>118</v>
      </c>
      <c r="I45" s="95" t="n">
        <v>120</v>
      </c>
      <c r="J45" s="95" t="n">
        <v>120</v>
      </c>
      <c r="K45" s="141" t="s">
        <v>135</v>
      </c>
      <c r="L45" s="141" t="n">
        <v>1.7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5.8</v>
      </c>
      <c r="J46" s="95" t="n">
        <v>106.5</v>
      </c>
      <c r="K46" s="141" t="s">
        <v>135</v>
      </c>
      <c r="L46" s="141" t="n">
        <v>0.9</v>
      </c>
      <c r="M46" s="141" t="s">
        <v>135</v>
      </c>
      <c r="N46" s="141" t="n">
        <v>0.7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7.4</v>
      </c>
      <c r="H47" s="95" t="n">
        <v>108.1</v>
      </c>
      <c r="I47" s="95" t="n">
        <v>107.3</v>
      </c>
      <c r="J47" s="95" t="n">
        <v>106.5</v>
      </c>
      <c r="K47" s="141" t="s">
        <v>36</v>
      </c>
      <c r="L47" s="141" t="n">
        <v>1.5</v>
      </c>
      <c r="M47" s="141" t="s">
        <v>36</v>
      </c>
      <c r="N47" s="141" t="n">
        <v>0.7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.9</v>
      </c>
      <c r="H48" s="95" t="n">
        <v>105.5</v>
      </c>
      <c r="I48" s="95" t="n">
        <v>106.8</v>
      </c>
      <c r="J48" s="95" t="n">
        <v>106.9</v>
      </c>
      <c r="K48" s="141" t="s">
        <v>135</v>
      </c>
      <c r="L48" s="141" t="n">
        <v>1.3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6</v>
      </c>
      <c r="L49" s="141" t="n">
        <v>1.2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2</v>
      </c>
      <c r="K50" s="141" t="s">
        <v>135</v>
      </c>
      <c r="L50" s="141" t="n">
        <v>0.8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9.5</v>
      </c>
      <c r="H13" s="95" t="n">
        <v>109.3</v>
      </c>
      <c r="I13" s="95" t="n">
        <v>110.3</v>
      </c>
      <c r="J13" s="95" t="n">
        <v>110.5</v>
      </c>
      <c r="K13" s="141" t="s">
        <v>135</v>
      </c>
      <c r="L13" s="141" t="n">
        <v>1.1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8.1</v>
      </c>
      <c r="H14" s="95" t="n">
        <v>107.8</v>
      </c>
      <c r="I14" s="95" t="n">
        <v>108.7</v>
      </c>
      <c r="J14" s="95" t="n">
        <v>108.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1.6</v>
      </c>
      <c r="H15" s="95" t="n">
        <v>110.9</v>
      </c>
      <c r="I15" s="95" t="n">
        <v>112</v>
      </c>
      <c r="J15" s="95" t="n">
        <v>112</v>
      </c>
      <c r="K15" s="141" t="s">
        <v>135</v>
      </c>
      <c r="L15" s="141" t="n">
        <v>1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4</v>
      </c>
      <c r="J17" s="95" t="n">
        <v>110.4</v>
      </c>
      <c r="K17" s="141" t="s">
        <v>135</v>
      </c>
      <c r="L17" s="141" t="n">
        <v>0.1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2</v>
      </c>
      <c r="J19" s="95" t="n">
        <v>106.2</v>
      </c>
      <c r="K19" s="141" t="s">
        <v>135</v>
      </c>
      <c r="L19" s="141" t="n">
        <v>0.4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1</v>
      </c>
      <c r="J20" s="95" t="n">
        <v>110.2</v>
      </c>
      <c r="K20" s="141" t="s">
        <v>135</v>
      </c>
      <c r="L20" s="141" t="n">
        <v>1.1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1</v>
      </c>
      <c r="J21" s="95" t="n">
        <v>110.2</v>
      </c>
      <c r="K21" s="141" t="s">
        <v>135</v>
      </c>
      <c r="L21" s="141" t="n">
        <v>1.1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0.5</v>
      </c>
      <c r="K22" s="141" t="s">
        <v>135</v>
      </c>
      <c r="L22" s="141" t="n">
        <v>2.7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7.9</v>
      </c>
      <c r="H23" s="95" t="n">
        <v>108</v>
      </c>
      <c r="I23" s="95" t="n">
        <v>109.1</v>
      </c>
      <c r="J23" s="95" t="n">
        <v>109.1</v>
      </c>
      <c r="K23" s="141" t="s">
        <v>135</v>
      </c>
      <c r="L23" s="141" t="n">
        <v>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8</v>
      </c>
      <c r="H25" s="95" t="n">
        <v>107.8</v>
      </c>
      <c r="I25" s="95" t="n">
        <v>108.4</v>
      </c>
      <c r="J25" s="95" t="n">
        <v>108.4</v>
      </c>
      <c r="K25" s="141" t="s">
        <v>135</v>
      </c>
      <c r="L25" s="141" t="n">
        <v>0.6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5</v>
      </c>
      <c r="L26" s="141" t="n">
        <v>2.3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9</v>
      </c>
      <c r="H27" s="95" t="n">
        <v>111</v>
      </c>
      <c r="I27" s="95" t="n">
        <v>111.2</v>
      </c>
      <c r="J27" s="95" t="n">
        <v>111.3</v>
      </c>
      <c r="K27" s="141" t="s">
        <v>135</v>
      </c>
      <c r="L27" s="141" t="n">
        <v>0.3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.7</v>
      </c>
      <c r="H28" s="95" t="n">
        <v>105.6</v>
      </c>
      <c r="I28" s="95" t="n">
        <v>107.2</v>
      </c>
      <c r="J28" s="95" t="n">
        <v>107.8</v>
      </c>
      <c r="K28" s="141" t="s">
        <v>135</v>
      </c>
      <c r="L28" s="141" t="n">
        <v>2.1</v>
      </c>
      <c r="M28" s="141" t="s">
        <v>135</v>
      </c>
      <c r="N28" s="141" t="n">
        <v>0.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8.1</v>
      </c>
      <c r="H29" s="95" t="n">
        <v>109.2</v>
      </c>
      <c r="I29" s="95" t="n">
        <v>107.8</v>
      </c>
      <c r="J29" s="95" t="n">
        <v>107.8</v>
      </c>
      <c r="K29" s="141" t="s">
        <v>36</v>
      </c>
      <c r="L29" s="141" t="n">
        <v>1.3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9</v>
      </c>
      <c r="H30" s="95" t="n">
        <v>111.2</v>
      </c>
      <c r="I30" s="95" t="n">
        <v>113</v>
      </c>
      <c r="J30" s="95" t="n">
        <v>113.2</v>
      </c>
      <c r="K30" s="141" t="s">
        <v>135</v>
      </c>
      <c r="L30" s="141" t="n">
        <v>1.8</v>
      </c>
      <c r="M30" s="141" t="s">
        <v>135</v>
      </c>
      <c r="N30" s="141" t="n">
        <v>0.2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8.7</v>
      </c>
      <c r="H31" s="95" t="n">
        <v>108.6</v>
      </c>
      <c r="I31" s="95" t="n">
        <v>109.4</v>
      </c>
      <c r="J31" s="95" t="n">
        <v>109.5</v>
      </c>
      <c r="K31" s="141" t="s">
        <v>135</v>
      </c>
      <c r="L31" s="141" t="n">
        <v>0.8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8.8</v>
      </c>
      <c r="J32" s="95" t="n">
        <v>108.8</v>
      </c>
      <c r="K32" s="141" t="s">
        <v>135</v>
      </c>
      <c r="L32" s="141" t="n">
        <v>1.3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8</v>
      </c>
      <c r="H33" s="95" t="n">
        <v>104.2</v>
      </c>
      <c r="I33" s="95" t="n">
        <v>106.6</v>
      </c>
      <c r="J33" s="95" t="n">
        <v>106.2</v>
      </c>
      <c r="K33" s="141" t="s">
        <v>135</v>
      </c>
      <c r="L33" s="141" t="n">
        <v>1.9</v>
      </c>
      <c r="M33" s="141" t="s">
        <v>36</v>
      </c>
      <c r="N33" s="141" t="n">
        <v>0.4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8</v>
      </c>
      <c r="H34" s="95" t="n">
        <v>107.9</v>
      </c>
      <c r="I34" s="95" t="n">
        <v>107.7</v>
      </c>
      <c r="J34" s="95" t="n">
        <v>107.6</v>
      </c>
      <c r="K34" s="141" t="s">
        <v>36</v>
      </c>
      <c r="L34" s="141" t="n">
        <v>0.3</v>
      </c>
      <c r="M34" s="141" t="s">
        <v>36</v>
      </c>
      <c r="N34" s="141" t="n">
        <v>0.1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10.3</v>
      </c>
      <c r="H35" s="95" t="n">
        <v>110.1</v>
      </c>
      <c r="I35" s="95" t="n">
        <v>110.1</v>
      </c>
      <c r="J35" s="95" t="n">
        <v>110.4</v>
      </c>
      <c r="K35" s="141" t="s">
        <v>135</v>
      </c>
      <c r="L35" s="141" t="n">
        <v>0.3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2.1</v>
      </c>
      <c r="H36" s="95" t="n">
        <v>111.5</v>
      </c>
      <c r="I36" s="95" t="n">
        <v>113.8</v>
      </c>
      <c r="J36" s="95" t="n">
        <v>113.8</v>
      </c>
      <c r="K36" s="141" t="s">
        <v>135</v>
      </c>
      <c r="L36" s="141" t="n">
        <v>2.1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3</v>
      </c>
      <c r="J37" s="95" t="n">
        <v>109.9</v>
      </c>
      <c r="K37" s="141" t="s">
        <v>36</v>
      </c>
      <c r="L37" s="141" t="n">
        <v>0.5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10.4</v>
      </c>
      <c r="H13" s="95" t="n">
        <v>110.1</v>
      </c>
      <c r="I13" s="95" t="n">
        <v>111.5</v>
      </c>
      <c r="J13" s="95" t="n">
        <v>111.7</v>
      </c>
      <c r="K13" s="141" t="s">
        <v>135</v>
      </c>
      <c r="L13" s="141" t="n">
        <v>1.5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7.9</v>
      </c>
      <c r="H14" s="95" t="n">
        <v>107.7</v>
      </c>
      <c r="I14" s="95" t="n">
        <v>108.8</v>
      </c>
      <c r="J14" s="95" t="n">
        <v>108.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6.8</v>
      </c>
      <c r="H15" s="95" t="n">
        <v>116.1</v>
      </c>
      <c r="I15" s="95" t="n">
        <v>118.8</v>
      </c>
      <c r="J15" s="95" t="n">
        <v>118.8</v>
      </c>
      <c r="K15" s="141" t="s">
        <v>135</v>
      </c>
      <c r="L15" s="141" t="n">
        <v>2.3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6.8</v>
      </c>
      <c r="H16" s="95" t="n">
        <v>97.4</v>
      </c>
      <c r="I16" s="95" t="n">
        <v>96.5</v>
      </c>
      <c r="J16" s="95" t="n">
        <v>96.5</v>
      </c>
      <c r="K16" s="141" t="s">
        <v>36</v>
      </c>
      <c r="L16" s="141" t="n">
        <v>0.9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2.2</v>
      </c>
      <c r="J17" s="95" t="n">
        <v>112.6</v>
      </c>
      <c r="K17" s="141" t="s">
        <v>135</v>
      </c>
      <c r="L17" s="141" t="n">
        <v>1.8</v>
      </c>
      <c r="M17" s="141" t="s">
        <v>135</v>
      </c>
      <c r="N17" s="141" t="n">
        <v>0.4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6.9</v>
      </c>
      <c r="J18" s="95" t="n">
        <v>116.9</v>
      </c>
      <c r="K18" s="141" t="s">
        <v>135</v>
      </c>
      <c r="L18" s="141" t="n">
        <v>3.5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3</v>
      </c>
      <c r="H19" s="95" t="n">
        <v>107.7</v>
      </c>
      <c r="I19" s="95" t="n">
        <v>104.5</v>
      </c>
      <c r="J19" s="95" t="n">
        <v>104.5</v>
      </c>
      <c r="K19" s="141" t="s">
        <v>36</v>
      </c>
      <c r="L19" s="141" t="n">
        <v>3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3</v>
      </c>
      <c r="J20" s="95" t="n">
        <v>114.6</v>
      </c>
      <c r="K20" s="141" t="s">
        <v>135</v>
      </c>
      <c r="L20" s="141" t="n">
        <v>2</v>
      </c>
      <c r="M20" s="141" t="s">
        <v>135</v>
      </c>
      <c r="N20" s="141" t="n">
        <v>1.4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6.5</v>
      </c>
      <c r="J21" s="95" t="n">
        <v>107.8</v>
      </c>
      <c r="K21" s="141" t="s">
        <v>135</v>
      </c>
      <c r="L21" s="141" t="n">
        <v>1.2</v>
      </c>
      <c r="M21" s="141" t="s">
        <v>135</v>
      </c>
      <c r="N21" s="141" t="n">
        <v>1.2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5.5</v>
      </c>
      <c r="J22" s="95" t="n">
        <v>117.2</v>
      </c>
      <c r="K22" s="141" t="s">
        <v>135</v>
      </c>
      <c r="L22" s="141" t="n">
        <v>2.3</v>
      </c>
      <c r="M22" s="141" t="s">
        <v>135</v>
      </c>
      <c r="N22" s="141" t="n">
        <v>1.5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9.1</v>
      </c>
      <c r="H23" s="95" t="n">
        <v>118</v>
      </c>
      <c r="I23" s="95" t="n">
        <v>120.6</v>
      </c>
      <c r="J23" s="95" t="n">
        <v>120.6</v>
      </c>
      <c r="K23" s="141" t="s">
        <v>135</v>
      </c>
      <c r="L23" s="141" t="n">
        <v>2.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6.2</v>
      </c>
      <c r="H24" s="95" t="n">
        <v>115.9</v>
      </c>
      <c r="I24" s="95" t="n">
        <v>118.8</v>
      </c>
      <c r="J24" s="95" t="n">
        <v>118.8</v>
      </c>
      <c r="K24" s="141" t="s">
        <v>135</v>
      </c>
      <c r="L24" s="141" t="n">
        <v>2.5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4.8</v>
      </c>
      <c r="J25" s="95" t="n">
        <v>107</v>
      </c>
      <c r="K25" s="141" t="s">
        <v>135</v>
      </c>
      <c r="L25" s="141" t="n">
        <v>2.1</v>
      </c>
      <c r="M25" s="141" t="s">
        <v>135</v>
      </c>
      <c r="N25" s="141" t="n">
        <v>2.1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5.5</v>
      </c>
      <c r="J26" s="95" t="n">
        <v>116.1</v>
      </c>
      <c r="K26" s="141" t="s">
        <v>135</v>
      </c>
      <c r="L26" s="141" t="n">
        <v>2.7</v>
      </c>
      <c r="M26" s="141" t="s">
        <v>135</v>
      </c>
      <c r="N26" s="141" t="n">
        <v>0.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6.5</v>
      </c>
      <c r="H27" s="95" t="n">
        <v>116</v>
      </c>
      <c r="I27" s="95" t="n">
        <v>118.7</v>
      </c>
      <c r="J27" s="95" t="n">
        <v>119</v>
      </c>
      <c r="K27" s="141" t="s">
        <v>135</v>
      </c>
      <c r="L27" s="141" t="n">
        <v>2.6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5.8</v>
      </c>
      <c r="J28" s="95" t="n">
        <v>116.9</v>
      </c>
      <c r="K28" s="141" t="s">
        <v>135</v>
      </c>
      <c r="L28" s="141" t="n">
        <v>2.8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5.2</v>
      </c>
      <c r="J29" s="95" t="n">
        <v>116.2</v>
      </c>
      <c r="K29" s="141" t="s">
        <v>135</v>
      </c>
      <c r="L29" s="141" t="n">
        <v>3.5</v>
      </c>
      <c r="M29" s="141" t="s">
        <v>135</v>
      </c>
      <c r="N29" s="141" t="n">
        <v>0.9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5</v>
      </c>
      <c r="L30" s="141" t="n">
        <v>0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6</v>
      </c>
      <c r="J31" s="95" t="n">
        <v>110.7</v>
      </c>
      <c r="K31" s="141" t="s">
        <v>135</v>
      </c>
      <c r="L31" s="141" t="n">
        <v>1.8</v>
      </c>
      <c r="M31" s="141" t="s">
        <v>135</v>
      </c>
      <c r="N31" s="141" t="n">
        <v>0.1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1.9</v>
      </c>
      <c r="H13" s="95" t="n">
        <v>111.7</v>
      </c>
      <c r="I13" s="95" t="n">
        <v>113.1</v>
      </c>
      <c r="J13" s="95" t="n">
        <v>113</v>
      </c>
      <c r="K13" s="141" t="s">
        <v>135</v>
      </c>
      <c r="L13" s="141" t="n">
        <v>1.2</v>
      </c>
      <c r="M13" s="141" t="s">
        <v>36</v>
      </c>
      <c r="N13" s="141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1.3</v>
      </c>
      <c r="H14" s="95" t="n">
        <v>111.1</v>
      </c>
      <c r="I14" s="95" t="n">
        <v>112.6</v>
      </c>
      <c r="J14" s="95" t="n">
        <v>112.7</v>
      </c>
      <c r="K14" s="141" t="s">
        <v>135</v>
      </c>
      <c r="L14" s="141" t="n">
        <v>1.4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3</v>
      </c>
      <c r="J15" s="95" t="n">
        <v>113.4</v>
      </c>
      <c r="K15" s="141" t="s">
        <v>135</v>
      </c>
      <c r="L15" s="141" t="n">
        <v>1.3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1</v>
      </c>
      <c r="I16" s="95" t="n">
        <v>112.9</v>
      </c>
      <c r="J16" s="95" t="n">
        <v>113.1</v>
      </c>
      <c r="K16" s="141" t="s">
        <v>135</v>
      </c>
      <c r="L16" s="141" t="n">
        <v>1.8</v>
      </c>
      <c r="M16" s="141" t="s">
        <v>135</v>
      </c>
      <c r="N16" s="141" t="n">
        <v>0.2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3.5</v>
      </c>
      <c r="J17" s="95" t="n">
        <v>113.5</v>
      </c>
      <c r="K17" s="141" t="s">
        <v>135</v>
      </c>
      <c r="L17" s="141" t="n">
        <v>1.1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9</v>
      </c>
      <c r="J18" s="95" t="n">
        <v>116.9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5</v>
      </c>
      <c r="L19" s="141" t="n">
        <v>1.7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7</v>
      </c>
      <c r="H20" s="95" t="n">
        <v>109.1</v>
      </c>
      <c r="I20" s="95" t="n">
        <v>109.6</v>
      </c>
      <c r="J20" s="95" t="n">
        <v>109.6</v>
      </c>
      <c r="K20" s="141" t="s">
        <v>135</v>
      </c>
      <c r="L20" s="141" t="n">
        <v>0.5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3.3</v>
      </c>
      <c r="H22" s="95" t="n">
        <v>112.8</v>
      </c>
      <c r="I22" s="95" t="n">
        <v>114.8</v>
      </c>
      <c r="J22" s="95" t="n">
        <v>115</v>
      </c>
      <c r="K22" s="141" t="s">
        <v>135</v>
      </c>
      <c r="L22" s="141" t="n">
        <v>2</v>
      </c>
      <c r="M22" s="141" t="s">
        <v>135</v>
      </c>
      <c r="N22" s="141" t="n">
        <v>0.2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12.1</v>
      </c>
      <c r="H23" s="95" t="n">
        <v>111.3</v>
      </c>
      <c r="I23" s="95" t="n">
        <v>113.4</v>
      </c>
      <c r="J23" s="95" t="n">
        <v>113.4</v>
      </c>
      <c r="K23" s="141" t="s">
        <v>135</v>
      </c>
      <c r="L23" s="141" t="n">
        <v>1.9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8.3</v>
      </c>
      <c r="H24" s="95" t="n">
        <v>118.2</v>
      </c>
      <c r="I24" s="95" t="n">
        <v>120.2</v>
      </c>
      <c r="J24" s="95" t="n">
        <v>120.5</v>
      </c>
      <c r="K24" s="141" t="s">
        <v>135</v>
      </c>
      <c r="L24" s="141" t="n">
        <v>1.9</v>
      </c>
      <c r="M24" s="141" t="s">
        <v>135</v>
      </c>
      <c r="N24" s="141" t="n">
        <v>0.2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2.6</v>
      </c>
      <c r="H25" s="95" t="n">
        <v>112.1</v>
      </c>
      <c r="I25" s="95" t="n">
        <v>114</v>
      </c>
      <c r="J25" s="95" t="n">
        <v>114.4</v>
      </c>
      <c r="K25" s="141" t="s">
        <v>135</v>
      </c>
      <c r="L25" s="141" t="n">
        <v>2.1</v>
      </c>
      <c r="M25" s="141" t="s">
        <v>135</v>
      </c>
      <c r="N25" s="141" t="n">
        <v>0.4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5</v>
      </c>
      <c r="L26" s="141" t="n">
        <v>1.6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3.5</v>
      </c>
      <c r="H27" s="95" t="n">
        <v>113.2</v>
      </c>
      <c r="I27" s="95" t="n">
        <v>114.3</v>
      </c>
      <c r="J27" s="95" t="n">
        <v>113.8</v>
      </c>
      <c r="K27" s="141" t="s">
        <v>135</v>
      </c>
      <c r="L27" s="141" t="n">
        <v>0.5</v>
      </c>
      <c r="M27" s="141" t="s">
        <v>36</v>
      </c>
      <c r="N27" s="141" t="n">
        <v>0.4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4.8</v>
      </c>
      <c r="H28" s="95" t="n">
        <v>114.5</v>
      </c>
      <c r="I28" s="95" t="n">
        <v>115.6</v>
      </c>
      <c r="J28" s="95" t="n">
        <v>114.7</v>
      </c>
      <c r="K28" s="141" t="s">
        <v>135</v>
      </c>
      <c r="L28" s="141" t="n">
        <v>0.2</v>
      </c>
      <c r="M28" s="141" t="s">
        <v>36</v>
      </c>
      <c r="N28" s="141" t="n">
        <v>0.8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9.6</v>
      </c>
      <c r="H29" s="95" t="n">
        <v>109.6</v>
      </c>
      <c r="I29" s="95" t="n">
        <v>110</v>
      </c>
      <c r="J29" s="95" t="n">
        <v>110.9</v>
      </c>
      <c r="K29" s="141" t="s">
        <v>135</v>
      </c>
      <c r="L29" s="141" t="n">
        <v>1.2</v>
      </c>
      <c r="M29" s="141" t="s">
        <v>135</v>
      </c>
      <c r="N29" s="141" t="n">
        <v>0.8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5.6</v>
      </c>
      <c r="H30" s="95" t="n">
        <v>115.2</v>
      </c>
      <c r="I30" s="95" t="n">
        <v>116.4</v>
      </c>
      <c r="J30" s="95" t="n">
        <v>115.3</v>
      </c>
      <c r="K30" s="141" t="s">
        <v>135</v>
      </c>
      <c r="L30" s="141" t="n">
        <v>0.1</v>
      </c>
      <c r="M30" s="141" t="s">
        <v>36</v>
      </c>
      <c r="N30" s="141" t="n">
        <v>0.9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11.2</v>
      </c>
      <c r="H31" s="95" t="n">
        <v>110.8</v>
      </c>
      <c r="I31" s="95" t="n">
        <v>111.9</v>
      </c>
      <c r="J31" s="95" t="n">
        <v>112.2</v>
      </c>
      <c r="K31" s="141" t="s">
        <v>135</v>
      </c>
      <c r="L31" s="141" t="n">
        <v>1.3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4.2</v>
      </c>
      <c r="H32" s="95" t="n">
        <v>113.7</v>
      </c>
      <c r="I32" s="95" t="n">
        <v>114.8</v>
      </c>
      <c r="J32" s="95" t="n">
        <v>115.1</v>
      </c>
      <c r="K32" s="141" t="s">
        <v>135</v>
      </c>
      <c r="L32" s="141" t="n">
        <v>1.2</v>
      </c>
      <c r="M32" s="141" t="s">
        <v>135</v>
      </c>
      <c r="N32" s="141" t="n">
        <v>0.3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7.2</v>
      </c>
      <c r="H33" s="95" t="n">
        <v>116</v>
      </c>
      <c r="I33" s="95" t="n">
        <v>117.6</v>
      </c>
      <c r="J33" s="95" t="n">
        <v>118.1</v>
      </c>
      <c r="K33" s="141" t="s">
        <v>135</v>
      </c>
      <c r="L33" s="141" t="n">
        <v>1.8</v>
      </c>
      <c r="M33" s="141" t="s">
        <v>135</v>
      </c>
      <c r="N33" s="141" t="n">
        <v>0.4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</v>
      </c>
      <c r="J34" s="95" t="n">
        <v>113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9.6</v>
      </c>
      <c r="H13" s="95" t="n">
        <v>109.3</v>
      </c>
      <c r="I13" s="95" t="n">
        <v>110.5</v>
      </c>
      <c r="J13" s="95" t="n">
        <v>110.4</v>
      </c>
      <c r="K13" s="141" t="s">
        <v>135</v>
      </c>
      <c r="L13" s="141" t="n">
        <v>1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5</v>
      </c>
      <c r="L14" s="141" t="n">
        <v>1.8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9.6</v>
      </c>
      <c r="H15" s="95" t="n">
        <v>109.2</v>
      </c>
      <c r="I15" s="95" t="n">
        <v>110.4</v>
      </c>
      <c r="J15" s="95" t="n">
        <v>110.4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5</v>
      </c>
      <c r="L16" s="141" t="n">
        <v>2.2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0.8</v>
      </c>
      <c r="J17" s="95" t="n">
        <v>110.6</v>
      </c>
      <c r="K17" s="141" t="s">
        <v>135</v>
      </c>
      <c r="L17" s="141" t="n">
        <v>1.1</v>
      </c>
      <c r="M17" s="141" t="s">
        <v>36</v>
      </c>
      <c r="N17" s="141" t="n">
        <v>0.2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.9</v>
      </c>
      <c r="H18" s="95" t="n">
        <v>108.3</v>
      </c>
      <c r="I18" s="95" t="n">
        <v>108.3</v>
      </c>
      <c r="J18" s="95" t="n">
        <v>108.3</v>
      </c>
      <c r="K18" s="141"/>
      <c r="L18" s="141" t="s">
        <v>36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1.5</v>
      </c>
      <c r="H19" s="95" t="n">
        <v>110.8</v>
      </c>
      <c r="I19" s="95" t="n">
        <v>112.7</v>
      </c>
      <c r="J19" s="95" t="n">
        <v>113.3</v>
      </c>
      <c r="K19" s="141" t="s">
        <v>135</v>
      </c>
      <c r="L19" s="141" t="n">
        <v>2.3</v>
      </c>
      <c r="M19" s="141" t="s">
        <v>135</v>
      </c>
      <c r="N19" s="141" t="n">
        <v>0.5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3.4</v>
      </c>
      <c r="H20" s="95" t="n">
        <v>113</v>
      </c>
      <c r="I20" s="95" t="n">
        <v>114.4</v>
      </c>
      <c r="J20" s="95" t="n">
        <v>115.1</v>
      </c>
      <c r="K20" s="141" t="s">
        <v>135</v>
      </c>
      <c r="L20" s="141" t="n">
        <v>1.9</v>
      </c>
      <c r="M20" s="141" t="s">
        <v>135</v>
      </c>
      <c r="N20" s="141" t="n">
        <v>0.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.8</v>
      </c>
      <c r="J21" s="95" t="n">
        <v>112.8</v>
      </c>
      <c r="K21" s="141" t="s">
        <v>135</v>
      </c>
      <c r="L21" s="141" t="n">
        <v>1.2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9.3</v>
      </c>
      <c r="H22" s="95" t="n">
        <v>109</v>
      </c>
      <c r="I22" s="95" t="n">
        <v>109.9</v>
      </c>
      <c r="J22" s="95" t="n">
        <v>109.7</v>
      </c>
      <c r="K22" s="141" t="s">
        <v>135</v>
      </c>
      <c r="L22" s="141" t="n">
        <v>0.6</v>
      </c>
      <c r="M22" s="141" t="s">
        <v>36</v>
      </c>
      <c r="N22" s="141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8</v>
      </c>
      <c r="H23" s="95" t="n">
        <v>107.8</v>
      </c>
      <c r="I23" s="95" t="n">
        <v>108.2</v>
      </c>
      <c r="J23" s="95" t="n">
        <v>108</v>
      </c>
      <c r="K23" s="141" t="s">
        <v>135</v>
      </c>
      <c r="L23" s="141" t="n">
        <v>0.2</v>
      </c>
      <c r="M23" s="141" t="s">
        <v>36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5.4</v>
      </c>
      <c r="H24" s="95" t="n">
        <v>104.2</v>
      </c>
      <c r="I24" s="95" t="n">
        <v>106.1</v>
      </c>
      <c r="J24" s="95" t="n">
        <v>106.3</v>
      </c>
      <c r="K24" s="141" t="s">
        <v>135</v>
      </c>
      <c r="L24" s="141" t="n">
        <v>2</v>
      </c>
      <c r="M24" s="141" t="s">
        <v>135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2.3</v>
      </c>
      <c r="H25" s="95" t="n">
        <v>111.9</v>
      </c>
      <c r="I25" s="95" t="n">
        <v>113.2</v>
      </c>
      <c r="J25" s="95" t="n">
        <v>113.2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9.3</v>
      </c>
      <c r="H26" s="95" t="n">
        <v>109.1</v>
      </c>
      <c r="I26" s="95" t="n">
        <v>110.1</v>
      </c>
      <c r="J26" s="95" t="n">
        <v>110</v>
      </c>
      <c r="K26" s="141" t="s">
        <v>135</v>
      </c>
      <c r="L26" s="141" t="n">
        <v>0.8</v>
      </c>
      <c r="M26" s="141" t="s">
        <v>36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09.7</v>
      </c>
      <c r="J27" s="95" t="n">
        <v>109.8</v>
      </c>
      <c r="K27" s="141" t="s">
        <v>135</v>
      </c>
      <c r="L27" s="141" t="n">
        <v>1.4</v>
      </c>
      <c r="M27" s="141" t="s">
        <v>135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8.2</v>
      </c>
      <c r="H28" s="95" t="n">
        <v>108.1</v>
      </c>
      <c r="I28" s="95" t="n">
        <v>108.9</v>
      </c>
      <c r="J28" s="95" t="n">
        <v>109.6</v>
      </c>
      <c r="K28" s="141" t="s">
        <v>135</v>
      </c>
      <c r="L28" s="141" t="n">
        <v>1.4</v>
      </c>
      <c r="M28" s="141" t="s">
        <v>135</v>
      </c>
      <c r="N28" s="141" t="n">
        <v>0.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8.5</v>
      </c>
      <c r="J29" s="95" t="n">
        <v>108.5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10.8</v>
      </c>
      <c r="H30" s="95" t="n">
        <v>110.5</v>
      </c>
      <c r="I30" s="95" t="n">
        <v>114.7</v>
      </c>
      <c r="J30" s="95" t="n">
        <v>114.7</v>
      </c>
      <c r="K30" s="141" t="s">
        <v>135</v>
      </c>
      <c r="L30" s="141" t="n">
        <v>3.8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1.1</v>
      </c>
      <c r="H31" s="95" t="n">
        <v>111</v>
      </c>
      <c r="I31" s="95" t="n">
        <v>112</v>
      </c>
      <c r="J31" s="95" t="n">
        <v>111.8</v>
      </c>
      <c r="K31" s="141" t="s">
        <v>135</v>
      </c>
      <c r="L31" s="141" t="n">
        <v>0.7</v>
      </c>
      <c r="M31" s="141" t="s">
        <v>36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6.7</v>
      </c>
      <c r="H32" s="95" t="n">
        <v>116.2</v>
      </c>
      <c r="I32" s="95" t="n">
        <v>118.4</v>
      </c>
      <c r="J32" s="95" t="n">
        <v>118.4</v>
      </c>
      <c r="K32" s="141" t="s">
        <v>135</v>
      </c>
      <c r="L32" s="141" t="n">
        <v>1.9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1</v>
      </c>
      <c r="H33" s="95" t="n">
        <v>110.8</v>
      </c>
      <c r="I33" s="95" t="n">
        <v>111.8</v>
      </c>
      <c r="J33" s="95" t="n">
        <v>111.6</v>
      </c>
      <c r="K33" s="141" t="s">
        <v>135</v>
      </c>
      <c r="L33" s="141" t="n">
        <v>0.7</v>
      </c>
      <c r="M33" s="141" t="s">
        <v>36</v>
      </c>
      <c r="N33" s="141" t="n">
        <v>0.2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6</v>
      </c>
      <c r="L34" s="141" t="n">
        <v>1.7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6</v>
      </c>
      <c r="J35" s="95" t="n">
        <v>102.6</v>
      </c>
      <c r="K35" s="141" t="s">
        <v>36</v>
      </c>
      <c r="L35" s="141" t="n">
        <v>0.2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3.1</v>
      </c>
      <c r="H13" s="148" t="n">
        <v>102.8</v>
      </c>
      <c r="I13" s="148" t="n">
        <v>103.5</v>
      </c>
      <c r="J13" s="148" t="n">
        <v>103.5</v>
      </c>
      <c r="K13" s="149" t="s">
        <v>135</v>
      </c>
      <c r="L13" s="149" t="n">
        <v>0.7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4.7</v>
      </c>
      <c r="H14" s="185" t="n">
        <v>104.3</v>
      </c>
      <c r="I14" s="185" t="n">
        <v>105.2</v>
      </c>
      <c r="J14" s="185" t="n">
        <v>105.2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4.4</v>
      </c>
      <c r="H15" s="185" t="n">
        <v>104</v>
      </c>
      <c r="I15" s="185" t="n">
        <v>104.9</v>
      </c>
      <c r="J15" s="185" t="n">
        <v>104.9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5</v>
      </c>
      <c r="J16" s="95" t="n">
        <v>107.5</v>
      </c>
      <c r="K16" s="141" t="s">
        <v>135</v>
      </c>
      <c r="L16" s="141" t="n">
        <v>0.7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.5</v>
      </c>
      <c r="H17" s="185" t="n">
        <v>106.3</v>
      </c>
      <c r="I17" s="185" t="n">
        <v>106.8</v>
      </c>
      <c r="J17" s="185" t="n">
        <v>106.8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8</v>
      </c>
      <c r="H18" s="185" t="n">
        <v>107.9</v>
      </c>
      <c r="I18" s="185" t="n">
        <v>109.2</v>
      </c>
      <c r="J18" s="185" t="n">
        <v>109.2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1.2</v>
      </c>
      <c r="J19" s="95" t="n">
        <v>111.2</v>
      </c>
      <c r="K19" s="141" t="s">
        <v>135</v>
      </c>
      <c r="L19" s="141" t="n">
        <v>1.3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5</v>
      </c>
      <c r="H20" s="185" t="n">
        <v>106.4</v>
      </c>
      <c r="I20" s="185" t="n">
        <v>107.5</v>
      </c>
      <c r="J20" s="185" t="n">
        <v>107.8</v>
      </c>
      <c r="K20" s="141" t="s">
        <v>135</v>
      </c>
      <c r="L20" s="141" t="n">
        <v>1.3</v>
      </c>
      <c r="M20" s="141" t="s">
        <v>135</v>
      </c>
      <c r="N20" s="141" t="n">
        <v>0.3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1</v>
      </c>
      <c r="H21" s="185" t="n">
        <v>100.8</v>
      </c>
      <c r="I21" s="185" t="n">
        <v>101.3</v>
      </c>
      <c r="J21" s="185" t="n">
        <v>101.3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8</v>
      </c>
      <c r="H22" s="95" t="n">
        <v>100.8</v>
      </c>
      <c r="I22" s="95" t="n">
        <v>100.1</v>
      </c>
      <c r="J22" s="95" t="n">
        <v>100.2</v>
      </c>
      <c r="K22" s="141" t="s">
        <v>36</v>
      </c>
      <c r="L22" s="141" t="n">
        <v>0.6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1</v>
      </c>
      <c r="H23" s="185" t="n">
        <v>100.8</v>
      </c>
      <c r="I23" s="185" t="n">
        <v>101.5</v>
      </c>
      <c r="J23" s="185" t="n">
        <v>101.5</v>
      </c>
      <c r="K23" s="141" t="s">
        <v>135</v>
      </c>
      <c r="L23" s="141" t="n">
        <v>0.7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8.4</v>
      </c>
      <c r="H24" s="148" t="n">
        <v>107.8</v>
      </c>
      <c r="I24" s="148" t="n">
        <v>109</v>
      </c>
      <c r="J24" s="148" t="n">
        <v>108.7</v>
      </c>
      <c r="K24" s="149" t="s">
        <v>135</v>
      </c>
      <c r="L24" s="149" t="n">
        <v>0.8</v>
      </c>
      <c r="M24" s="149" t="s">
        <v>36</v>
      </c>
      <c r="N24" s="149" t="n">
        <v>0.3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8.5</v>
      </c>
      <c r="J25" s="185" t="n">
        <v>107.9</v>
      </c>
      <c r="K25" s="141" t="s">
        <v>135</v>
      </c>
      <c r="L25" s="141" t="n">
        <v>0.9</v>
      </c>
      <c r="M25" s="141" t="s">
        <v>36</v>
      </c>
      <c r="N25" s="141" t="n">
        <v>0.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3.5</v>
      </c>
      <c r="J26" s="185" t="n">
        <v>111.7</v>
      </c>
      <c r="K26" s="141" t="s">
        <v>36</v>
      </c>
      <c r="L26" s="141" t="n">
        <v>0.4</v>
      </c>
      <c r="M26" s="141" t="s">
        <v>36</v>
      </c>
      <c r="N26" s="141" t="n">
        <v>1.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3.9</v>
      </c>
      <c r="H27" s="95" t="n">
        <v>103</v>
      </c>
      <c r="I27" s="95" t="n">
        <v>104.9</v>
      </c>
      <c r="J27" s="95" t="n">
        <v>105.2</v>
      </c>
      <c r="K27" s="141" t="s">
        <v>135</v>
      </c>
      <c r="L27" s="141" t="n">
        <v>2.1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10.8</v>
      </c>
      <c r="H28" s="185" t="n">
        <v>110.6</v>
      </c>
      <c r="I28" s="185" t="n">
        <v>111.2</v>
      </c>
      <c r="J28" s="185" t="n">
        <v>111.5</v>
      </c>
      <c r="K28" s="141" t="s">
        <v>135</v>
      </c>
      <c r="L28" s="141" t="n">
        <v>0.8</v>
      </c>
      <c r="M28" s="141" t="s">
        <v>135</v>
      </c>
      <c r="N28" s="141" t="n">
        <v>0.3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1.3</v>
      </c>
      <c r="J29" s="185" t="n">
        <v>111.8</v>
      </c>
      <c r="K29" s="141" t="s">
        <v>135</v>
      </c>
      <c r="L29" s="141" t="n">
        <v>0.7</v>
      </c>
      <c r="M29" s="141" t="s">
        <v>135</v>
      </c>
      <c r="N29" s="141" t="n">
        <v>0.4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3.4</v>
      </c>
      <c r="H30" s="95" t="n">
        <v>112.8</v>
      </c>
      <c r="I30" s="95" t="n">
        <v>114.9</v>
      </c>
      <c r="J30" s="95" t="n">
        <v>114.9</v>
      </c>
      <c r="K30" s="141" t="s">
        <v>135</v>
      </c>
      <c r="L30" s="141" t="n">
        <v>1.9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2.1</v>
      </c>
      <c r="H31" s="148" t="n">
        <v>111.7</v>
      </c>
      <c r="I31" s="148" t="n">
        <v>113.6</v>
      </c>
      <c r="J31" s="148" t="n">
        <v>113.7</v>
      </c>
      <c r="K31" s="149" t="s">
        <v>135</v>
      </c>
      <c r="L31" s="149" t="n">
        <v>1.8</v>
      </c>
      <c r="M31" s="149" t="s">
        <v>135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9.8</v>
      </c>
      <c r="H32" s="185" t="n">
        <v>109.1</v>
      </c>
      <c r="I32" s="185" t="n">
        <v>111.1</v>
      </c>
      <c r="J32" s="185" t="n">
        <v>111.1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4.6</v>
      </c>
      <c r="H33" s="185" t="n">
        <v>114.2</v>
      </c>
      <c r="I33" s="185" t="n">
        <v>115.7</v>
      </c>
      <c r="J33" s="185" t="n">
        <v>115.7</v>
      </c>
      <c r="K33" s="141" t="s">
        <v>135</v>
      </c>
      <c r="L33" s="141" t="n">
        <v>1.3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21.7</v>
      </c>
      <c r="H34" s="185" t="n">
        <v>120.8</v>
      </c>
      <c r="I34" s="185" t="n">
        <v>123</v>
      </c>
      <c r="J34" s="185" t="n">
        <v>123</v>
      </c>
      <c r="K34" s="141" t="s">
        <v>135</v>
      </c>
      <c r="L34" s="141" t="n">
        <v>1.8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3</v>
      </c>
      <c r="J35" s="185" t="n">
        <v>109.3</v>
      </c>
      <c r="K35" s="141" t="s">
        <v>135</v>
      </c>
      <c r="L35" s="141" t="n">
        <v>0.9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7.7</v>
      </c>
      <c r="H36" s="185" t="n">
        <v>117.3</v>
      </c>
      <c r="I36" s="185" t="n">
        <v>121.2</v>
      </c>
      <c r="J36" s="185" t="n">
        <v>121.2</v>
      </c>
      <c r="K36" s="141" t="s">
        <v>135</v>
      </c>
      <c r="L36" s="141" t="n">
        <v>3.3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6.6</v>
      </c>
      <c r="H37" s="185" t="n">
        <v>106.2</v>
      </c>
      <c r="I37" s="185" t="n">
        <v>107.2</v>
      </c>
      <c r="J37" s="185" t="n">
        <v>107.2</v>
      </c>
      <c r="K37" s="141" t="s">
        <v>135</v>
      </c>
      <c r="L37" s="141" t="n">
        <v>0.9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10.7</v>
      </c>
      <c r="H38" s="185" t="n">
        <v>110.7</v>
      </c>
      <c r="I38" s="185" t="n">
        <v>111.8</v>
      </c>
      <c r="J38" s="185" t="n">
        <v>111.9</v>
      </c>
      <c r="K38" s="141" t="s">
        <v>135</v>
      </c>
      <c r="L38" s="141" t="n">
        <v>1.1</v>
      </c>
      <c r="M38" s="141" t="s">
        <v>135</v>
      </c>
      <c r="N38" s="141" t="n">
        <v>0.1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9.6</v>
      </c>
      <c r="H39" s="148" t="n">
        <v>109.4</v>
      </c>
      <c r="I39" s="148" t="n">
        <v>110.3</v>
      </c>
      <c r="J39" s="148" t="n">
        <v>110.5</v>
      </c>
      <c r="K39" s="149" t="s">
        <v>135</v>
      </c>
      <c r="L39" s="149" t="n">
        <v>1</v>
      </c>
      <c r="M39" s="149" t="s">
        <v>135</v>
      </c>
      <c r="N39" s="149" t="n">
        <v>0.2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8.6</v>
      </c>
      <c r="H40" s="95" t="n">
        <v>127.8</v>
      </c>
      <c r="I40" s="95" t="n">
        <v>131.8</v>
      </c>
      <c r="J40" s="95" t="n">
        <v>131.2</v>
      </c>
      <c r="K40" s="141" t="s">
        <v>135</v>
      </c>
      <c r="L40" s="141" t="n">
        <v>2.7</v>
      </c>
      <c r="M40" s="141" t="s">
        <v>36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20.1</v>
      </c>
      <c r="H41" s="95" t="n">
        <v>119.2</v>
      </c>
      <c r="I41" s="95" t="n">
        <v>122.2</v>
      </c>
      <c r="J41" s="95" t="n">
        <v>122.2</v>
      </c>
      <c r="K41" s="141" t="s">
        <v>135</v>
      </c>
      <c r="L41" s="141" t="n">
        <v>2.5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8.4</v>
      </c>
      <c r="H42" s="95" t="n">
        <v>108</v>
      </c>
      <c r="I42" s="95" t="n">
        <v>108.8</v>
      </c>
      <c r="J42" s="95" t="n">
        <v>108.8</v>
      </c>
      <c r="K42" s="141" t="s">
        <v>135</v>
      </c>
      <c r="L42" s="141" t="n">
        <v>0.7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5</v>
      </c>
      <c r="H43" s="95" t="n">
        <v>113.1</v>
      </c>
      <c r="I43" s="95" t="n">
        <v>114.3</v>
      </c>
      <c r="J43" s="95" t="n">
        <v>114.7</v>
      </c>
      <c r="K43" s="141" t="s">
        <v>135</v>
      </c>
      <c r="L43" s="141" t="n">
        <v>1.4</v>
      </c>
      <c r="M43" s="141" t="s">
        <v>135</v>
      </c>
      <c r="N43" s="141" t="n">
        <v>0.3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5.6</v>
      </c>
      <c r="H44" s="95" t="n">
        <v>105.5</v>
      </c>
      <c r="I44" s="95" t="n">
        <v>106.2</v>
      </c>
      <c r="J44" s="95" t="n">
        <v>106.3</v>
      </c>
      <c r="K44" s="141" t="s">
        <v>135</v>
      </c>
      <c r="L44" s="141" t="n">
        <v>0.8</v>
      </c>
      <c r="M44" s="141" t="s">
        <v>135</v>
      </c>
      <c r="N44" s="141" t="n">
        <v>0.1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4.4</v>
      </c>
      <c r="H45" s="95" t="n">
        <v>104.3</v>
      </c>
      <c r="I45" s="95" t="n">
        <v>105</v>
      </c>
      <c r="J45" s="95" t="n">
        <v>105.2</v>
      </c>
      <c r="K45" s="141" t="s">
        <v>135</v>
      </c>
      <c r="L45" s="141" t="n">
        <v>0.9</v>
      </c>
      <c r="M45" s="141" t="s">
        <v>135</v>
      </c>
      <c r="N45" s="141" t="n">
        <v>0.2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0.4</v>
      </c>
      <c r="J46" s="95" t="n">
        <v>111.1</v>
      </c>
      <c r="K46" s="141" t="s">
        <v>135</v>
      </c>
      <c r="L46" s="141" t="n">
        <v>0.9</v>
      </c>
      <c r="M46" s="141" t="s">
        <v>135</v>
      </c>
      <c r="N46" s="141" t="n">
        <v>0.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3</v>
      </c>
      <c r="H47" s="95" t="n">
        <v>103.1</v>
      </c>
      <c r="I47" s="95" t="n">
        <v>103.9</v>
      </c>
      <c r="J47" s="95" t="n">
        <v>104.1</v>
      </c>
      <c r="K47" s="141" t="s">
        <v>135</v>
      </c>
      <c r="L47" s="141" t="n">
        <v>1</v>
      </c>
      <c r="M47" s="141" t="s">
        <v>135</v>
      </c>
      <c r="N47" s="141" t="n">
        <v>0.2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5</v>
      </c>
      <c r="L48" s="141" t="n">
        <v>2.6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</v>
      </c>
      <c r="J49" s="95" t="n">
        <v>104</v>
      </c>
      <c r="K49" s="141" t="s">
        <v>135</v>
      </c>
      <c r="L49" s="141" t="n">
        <v>0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5</v>
      </c>
      <c r="L50" s="141" t="n">
        <v>0.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8.9</v>
      </c>
      <c r="H51" s="185" t="n">
        <v>118.5</v>
      </c>
      <c r="I51" s="185" t="n">
        <v>120</v>
      </c>
      <c r="J51" s="185" t="n">
        <v>119.7</v>
      </c>
      <c r="K51" s="141" t="s">
        <v>135</v>
      </c>
      <c r="L51" s="141" t="n">
        <v>1</v>
      </c>
      <c r="M51" s="141" t="s">
        <v>36</v>
      </c>
      <c r="N51" s="141" t="n">
        <v>0.3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5.5</v>
      </c>
      <c r="H52" s="185" t="n">
        <v>115.6</v>
      </c>
      <c r="I52" s="185" t="n">
        <v>116.1</v>
      </c>
      <c r="J52" s="185" t="n">
        <v>116.4</v>
      </c>
      <c r="K52" s="141" t="s">
        <v>135</v>
      </c>
      <c r="L52" s="141" t="n">
        <v>0.7</v>
      </c>
      <c r="M52" s="141" t="s">
        <v>135</v>
      </c>
      <c r="N52" s="141" t="n">
        <v>0.3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2.8</v>
      </c>
      <c r="H13" s="95" t="n">
        <v>112.3</v>
      </c>
      <c r="I13" s="95" t="n">
        <v>114.4</v>
      </c>
      <c r="J13" s="95" t="n">
        <v>114.7</v>
      </c>
      <c r="K13" s="141" t="s">
        <v>135</v>
      </c>
      <c r="L13" s="141" t="n">
        <v>2.1</v>
      </c>
      <c r="M13" s="141" t="s">
        <v>135</v>
      </c>
      <c r="N13" s="141" t="n">
        <v>0.3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2.3</v>
      </c>
      <c r="H14" s="95" t="n">
        <v>111.9</v>
      </c>
      <c r="I14" s="95" t="n">
        <v>113.9</v>
      </c>
      <c r="J14" s="95" t="n">
        <v>113.7</v>
      </c>
      <c r="K14" s="141" t="s">
        <v>135</v>
      </c>
      <c r="L14" s="141" t="n">
        <v>1.6</v>
      </c>
      <c r="M14" s="141" t="s">
        <v>36</v>
      </c>
      <c r="N14" s="141" t="n">
        <v>0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5</v>
      </c>
      <c r="H15" s="95" t="n">
        <v>114.7</v>
      </c>
      <c r="I15" s="95" t="n">
        <v>116.7</v>
      </c>
      <c r="J15" s="95" t="n">
        <v>116.5</v>
      </c>
      <c r="K15" s="141" t="s">
        <v>135</v>
      </c>
      <c r="L15" s="141" t="n">
        <v>1.6</v>
      </c>
      <c r="M15" s="141" t="s">
        <v>36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4.9</v>
      </c>
      <c r="H16" s="95" t="n">
        <v>114.3</v>
      </c>
      <c r="I16" s="95" t="n">
        <v>116.8</v>
      </c>
      <c r="J16" s="95" t="n">
        <v>115.7</v>
      </c>
      <c r="K16" s="141" t="s">
        <v>135</v>
      </c>
      <c r="L16" s="141" t="n">
        <v>1.2</v>
      </c>
      <c r="M16" s="141" t="s">
        <v>36</v>
      </c>
      <c r="N16" s="141" t="n">
        <v>0.9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3.5</v>
      </c>
      <c r="H17" s="95" t="n">
        <v>112.9</v>
      </c>
      <c r="I17" s="95" t="n">
        <v>115.2</v>
      </c>
      <c r="J17" s="95" t="n">
        <v>116.2</v>
      </c>
      <c r="K17" s="141" t="s">
        <v>135</v>
      </c>
      <c r="L17" s="141" t="n">
        <v>2.9</v>
      </c>
      <c r="M17" s="141" t="s">
        <v>135</v>
      </c>
      <c r="N17" s="141" t="n">
        <v>0.9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1.3</v>
      </c>
      <c r="H18" s="185" t="n">
        <v>100.7</v>
      </c>
      <c r="I18" s="185" t="n">
        <v>103.1</v>
      </c>
      <c r="J18" s="185" t="n">
        <v>102.7</v>
      </c>
      <c r="K18" s="192" t="s">
        <v>135</v>
      </c>
      <c r="L18" s="192" t="n">
        <v>2</v>
      </c>
      <c r="M18" s="192" t="s">
        <v>36</v>
      </c>
      <c r="N18" s="192" t="n">
        <v>0.4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0.8</v>
      </c>
      <c r="H19" s="148" t="n">
        <v>100.1</v>
      </c>
      <c r="I19" s="148" t="n">
        <v>102.6</v>
      </c>
      <c r="J19" s="148" t="n">
        <v>102.2</v>
      </c>
      <c r="K19" s="149" t="s">
        <v>135</v>
      </c>
      <c r="L19" s="149" t="n">
        <v>2.1</v>
      </c>
      <c r="M19" s="149" t="s">
        <v>36</v>
      </c>
      <c r="N19" s="149" t="n">
        <v>0.4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0.5</v>
      </c>
      <c r="H20" s="95" t="n">
        <v>99.8</v>
      </c>
      <c r="I20" s="95" t="n">
        <v>102.4</v>
      </c>
      <c r="J20" s="95" t="n">
        <v>102</v>
      </c>
      <c r="K20" s="141" t="s">
        <v>135</v>
      </c>
      <c r="L20" s="141" t="n">
        <v>2.2</v>
      </c>
      <c r="M20" s="141" t="s">
        <v>36</v>
      </c>
      <c r="N20" s="141" t="n">
        <v>0.4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102.7</v>
      </c>
      <c r="H21" s="95" t="n">
        <v>101.6</v>
      </c>
      <c r="I21" s="95" t="n">
        <v>105.4</v>
      </c>
      <c r="J21" s="95" t="n">
        <v>105</v>
      </c>
      <c r="K21" s="141" t="s">
        <v>135</v>
      </c>
      <c r="L21" s="141" t="n">
        <v>3.3</v>
      </c>
      <c r="M21" s="141" t="s">
        <v>36</v>
      </c>
      <c r="N21" s="141" t="n">
        <v>0.4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91.4</v>
      </c>
      <c r="H22" s="95" t="n">
        <v>90</v>
      </c>
      <c r="I22" s="95" t="n">
        <v>94.3</v>
      </c>
      <c r="J22" s="95" t="n">
        <v>93.9</v>
      </c>
      <c r="K22" s="141" t="s">
        <v>135</v>
      </c>
      <c r="L22" s="141" t="n">
        <v>4.3</v>
      </c>
      <c r="M22" s="141" t="s">
        <v>36</v>
      </c>
      <c r="N22" s="141" t="n">
        <v>0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1</v>
      </c>
      <c r="H23" s="95" t="n">
        <v>61.3</v>
      </c>
      <c r="I23" s="95" t="n">
        <v>67.6</v>
      </c>
      <c r="J23" s="95" t="n">
        <v>67.2</v>
      </c>
      <c r="K23" s="141" t="s">
        <v>135</v>
      </c>
      <c r="L23" s="141" t="n">
        <v>9.6</v>
      </c>
      <c r="M23" s="141" t="s">
        <v>36</v>
      </c>
      <c r="N23" s="141" t="n">
        <v>0.6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7.4</v>
      </c>
      <c r="H24" s="95" t="n">
        <v>126.3</v>
      </c>
      <c r="I24" s="95" t="n">
        <v>128.1</v>
      </c>
      <c r="J24" s="95" t="n">
        <v>128</v>
      </c>
      <c r="K24" s="141" t="s">
        <v>135</v>
      </c>
      <c r="L24" s="141" t="n">
        <v>1.3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7.6</v>
      </c>
      <c r="H25" s="95" t="n">
        <v>126.8</v>
      </c>
      <c r="I25" s="95" t="n">
        <v>126.2</v>
      </c>
      <c r="J25" s="95" t="n">
        <v>126.1</v>
      </c>
      <c r="K25" s="141" t="s">
        <v>36</v>
      </c>
      <c r="L25" s="141" t="n">
        <v>0.6</v>
      </c>
      <c r="M25" s="141" t="s">
        <v>36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21.5</v>
      </c>
      <c r="H26" s="95" t="n">
        <v>120.7</v>
      </c>
      <c r="I26" s="95" t="n">
        <v>123.2</v>
      </c>
      <c r="J26" s="95" t="n">
        <v>122.5</v>
      </c>
      <c r="K26" s="141" t="s">
        <v>135</v>
      </c>
      <c r="L26" s="141" t="n">
        <v>1.5</v>
      </c>
      <c r="M26" s="141" t="s">
        <v>36</v>
      </c>
      <c r="N26" s="141" t="n">
        <v>0.6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7.6</v>
      </c>
      <c r="H27" s="95" t="n">
        <v>126.8</v>
      </c>
      <c r="I27" s="95" t="n">
        <v>127.2</v>
      </c>
      <c r="J27" s="95" t="n">
        <v>126.7</v>
      </c>
      <c r="K27" s="141" t="s">
        <v>36</v>
      </c>
      <c r="L27" s="141" t="n">
        <v>0.1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18.3</v>
      </c>
      <c r="H28" s="95" t="n">
        <v>117.4</v>
      </c>
      <c r="I28" s="95" t="n">
        <v>121.1</v>
      </c>
      <c r="J28" s="95" t="n">
        <v>120.3</v>
      </c>
      <c r="K28" s="141" t="s">
        <v>135</v>
      </c>
      <c r="L28" s="141" t="n">
        <v>2.5</v>
      </c>
      <c r="M28" s="141" t="s">
        <v>36</v>
      </c>
      <c r="N28" s="141" t="n">
        <v>0.7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7.7</v>
      </c>
      <c r="H29" s="95" t="n">
        <v>65.8</v>
      </c>
      <c r="I29" s="95" t="n">
        <v>70.9</v>
      </c>
      <c r="J29" s="95" t="n">
        <v>70.3</v>
      </c>
      <c r="K29" s="141" t="s">
        <v>135</v>
      </c>
      <c r="L29" s="141" t="n">
        <v>6.8</v>
      </c>
      <c r="M29" s="141" t="s">
        <v>36</v>
      </c>
      <c r="N29" s="141" t="n">
        <v>0.8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5</v>
      </c>
      <c r="L30" s="141" t="n">
        <v>9.5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6</v>
      </c>
      <c r="L31" s="141" t="n">
        <v>2.6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6</v>
      </c>
      <c r="L32" s="141" t="n">
        <v>3.2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97</v>
      </c>
      <c r="H33" s="95" t="n">
        <v>97.1</v>
      </c>
      <c r="I33" s="95" t="n">
        <v>97.6</v>
      </c>
      <c r="J33" s="95" t="n">
        <v>97</v>
      </c>
      <c r="K33" s="141" t="s">
        <v>36</v>
      </c>
      <c r="L33" s="141" t="n">
        <v>0.1</v>
      </c>
      <c r="M33" s="141" t="s">
        <v>36</v>
      </c>
      <c r="N33" s="141" t="n">
        <v>0.6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4.3</v>
      </c>
      <c r="H34" s="95" t="n">
        <v>104.7</v>
      </c>
      <c r="I34" s="95" t="n">
        <v>103.2</v>
      </c>
      <c r="J34" s="95" t="n">
        <v>103.1</v>
      </c>
      <c r="K34" s="141" t="s">
        <v>36</v>
      </c>
      <c r="L34" s="141" t="n">
        <v>1.5</v>
      </c>
      <c r="M34" s="141" t="s">
        <v>36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1.9</v>
      </c>
      <c r="J35" s="95" t="n">
        <v>101.9</v>
      </c>
      <c r="K35" s="141" t="s">
        <v>36</v>
      </c>
      <c r="L35" s="141" t="n">
        <v>0.7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9.1</v>
      </c>
      <c r="H36" s="95" t="n">
        <v>98.9</v>
      </c>
      <c r="I36" s="95" t="n">
        <v>100.6</v>
      </c>
      <c r="J36" s="95" t="n">
        <v>99.6</v>
      </c>
      <c r="K36" s="141" t="s">
        <v>135</v>
      </c>
      <c r="L36" s="141" t="n">
        <v>0.7</v>
      </c>
      <c r="M36" s="141" t="s">
        <v>36</v>
      </c>
      <c r="N36" s="141" t="n">
        <v>1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99.2</v>
      </c>
      <c r="H37" s="95" t="n">
        <v>98.3</v>
      </c>
      <c r="I37" s="95" t="n">
        <v>100.1</v>
      </c>
      <c r="J37" s="95" t="n">
        <v>99.6</v>
      </c>
      <c r="K37" s="141" t="s">
        <v>135</v>
      </c>
      <c r="L37" s="141" t="n">
        <v>1.3</v>
      </c>
      <c r="M37" s="141" t="s">
        <v>36</v>
      </c>
      <c r="N37" s="141" t="n">
        <v>0.5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1</v>
      </c>
      <c r="H38" s="95" t="n">
        <v>93.6</v>
      </c>
      <c r="I38" s="95" t="n">
        <v>96.7</v>
      </c>
      <c r="J38" s="95" t="n">
        <v>96.1</v>
      </c>
      <c r="K38" s="141" t="s">
        <v>135</v>
      </c>
      <c r="L38" s="141" t="n">
        <v>2.7</v>
      </c>
      <c r="M38" s="141" t="s">
        <v>36</v>
      </c>
      <c r="N38" s="141" t="n">
        <v>0.6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5</v>
      </c>
      <c r="H39" s="95" t="n">
        <v>99.2</v>
      </c>
      <c r="I39" s="95" t="n">
        <v>99.6</v>
      </c>
      <c r="J39" s="95" t="n">
        <v>98.8</v>
      </c>
      <c r="K39" s="141" t="s">
        <v>36</v>
      </c>
      <c r="L39" s="141" t="n">
        <v>0.4</v>
      </c>
      <c r="M39" s="141" t="s">
        <v>36</v>
      </c>
      <c r="N39" s="141" t="n">
        <v>0.8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06.2</v>
      </c>
      <c r="H40" s="95" t="n">
        <v>109.7</v>
      </c>
      <c r="I40" s="95" t="n">
        <v>111.2</v>
      </c>
      <c r="J40" s="95" t="n">
        <v>108.3</v>
      </c>
      <c r="K40" s="141" t="s">
        <v>36</v>
      </c>
      <c r="L40" s="141" t="n">
        <v>1.3</v>
      </c>
      <c r="M40" s="141" t="s">
        <v>36</v>
      </c>
      <c r="N40" s="141" t="n">
        <v>2.6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91.2</v>
      </c>
      <c r="H41" s="95" t="n">
        <v>90.7</v>
      </c>
      <c r="I41" s="95" t="n">
        <v>97.8</v>
      </c>
      <c r="J41" s="95" t="n">
        <v>98.4</v>
      </c>
      <c r="K41" s="141" t="s">
        <v>135</v>
      </c>
      <c r="L41" s="141" t="n">
        <v>8.5</v>
      </c>
      <c r="M41" s="141" t="s">
        <v>135</v>
      </c>
      <c r="N41" s="141" t="n">
        <v>0.6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92.9</v>
      </c>
      <c r="H42" s="95" t="n">
        <v>93.1</v>
      </c>
      <c r="I42" s="95" t="n">
        <v>93.6</v>
      </c>
      <c r="J42" s="95" t="n">
        <v>92.8</v>
      </c>
      <c r="K42" s="141" t="s">
        <v>36</v>
      </c>
      <c r="L42" s="141" t="n">
        <v>0.3</v>
      </c>
      <c r="M42" s="141" t="s">
        <v>36</v>
      </c>
      <c r="N42" s="141" t="n">
        <v>0.9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96.5</v>
      </c>
      <c r="H43" s="95" t="n">
        <v>103.3</v>
      </c>
      <c r="I43" s="95" t="n">
        <v>100.8</v>
      </c>
      <c r="J43" s="95" t="n">
        <v>96.8</v>
      </c>
      <c r="K43" s="141" t="s">
        <v>36</v>
      </c>
      <c r="L43" s="141" t="n">
        <v>6.3</v>
      </c>
      <c r="M43" s="141" t="s">
        <v>36</v>
      </c>
      <c r="N43" s="141" t="n">
        <v>4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5.7</v>
      </c>
      <c r="H44" s="95" t="n">
        <v>105.2</v>
      </c>
      <c r="I44" s="95" t="n">
        <v>106.9</v>
      </c>
      <c r="J44" s="95" t="n">
        <v>106.9</v>
      </c>
      <c r="K44" s="141" t="s">
        <v>135</v>
      </c>
      <c r="L44" s="141" t="n">
        <v>1.6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1.6</v>
      </c>
      <c r="H45" s="148" t="n">
        <v>111.6</v>
      </c>
      <c r="I45" s="148" t="n">
        <v>112</v>
      </c>
      <c r="J45" s="148" t="n">
        <v>112.1</v>
      </c>
      <c r="K45" s="149" t="s">
        <v>135</v>
      </c>
      <c r="L45" s="149" t="n">
        <v>0.4</v>
      </c>
      <c r="M45" s="149" t="s">
        <v>135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11.2</v>
      </c>
      <c r="H46" s="95" t="n">
        <v>111.2</v>
      </c>
      <c r="I46" s="95" t="n">
        <v>112</v>
      </c>
      <c r="J46" s="95" t="n">
        <v>112.2</v>
      </c>
      <c r="K46" s="141" t="s">
        <v>135</v>
      </c>
      <c r="L46" s="141" t="n">
        <v>0.9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7</v>
      </c>
      <c r="J47" s="95" t="n">
        <v>106.7</v>
      </c>
      <c r="K47" s="141" t="s">
        <v>135</v>
      </c>
      <c r="L47" s="141" t="n">
        <v>0.3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4.7</v>
      </c>
      <c r="J48" s="95" t="n">
        <v>114.7</v>
      </c>
      <c r="K48" s="141" t="s">
        <v>36</v>
      </c>
      <c r="L48" s="141" t="n">
        <v>0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97</v>
      </c>
      <c r="H49" s="95" t="n">
        <v>90.7</v>
      </c>
      <c r="I49" s="95" t="n">
        <v>102.1</v>
      </c>
      <c r="J49" s="95" t="n">
        <v>100.5</v>
      </c>
      <c r="K49" s="141" t="s">
        <v>135</v>
      </c>
      <c r="L49" s="141" t="n">
        <v>10.8</v>
      </c>
      <c r="M49" s="141" t="s">
        <v>36</v>
      </c>
      <c r="N49" s="141" t="n">
        <v>1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93.3</v>
      </c>
      <c r="H50" s="95" t="n">
        <v>86.6</v>
      </c>
      <c r="I50" s="95" t="n">
        <v>102.1</v>
      </c>
      <c r="J50" s="95" t="n">
        <v>101.5</v>
      </c>
      <c r="K50" s="141" t="s">
        <v>135</v>
      </c>
      <c r="L50" s="141" t="n">
        <v>17.2</v>
      </c>
      <c r="M50" s="141" t="s">
        <v>36</v>
      </c>
      <c r="N50" s="141" t="n">
        <v>0.6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104.1</v>
      </c>
      <c r="H51" s="95" t="n">
        <v>98.5</v>
      </c>
      <c r="I51" s="95" t="n">
        <v>102</v>
      </c>
      <c r="J51" s="95" t="n">
        <v>98.5</v>
      </c>
      <c r="K51" s="141"/>
      <c r="L51" s="141" t="s">
        <v>36</v>
      </c>
      <c r="M51" s="141" t="s">
        <v>36</v>
      </c>
      <c r="N51" s="141" t="n">
        <v>3.4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6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7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90</v>
      </c>
      <c r="L77" s="220" t="s">
        <v>193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8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9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60</v>
      </c>
      <c r="B4" s="227" t="s">
        <v>1561</v>
      </c>
      <c r="C4" s="228" t="s">
        <v>1562</v>
      </c>
      <c r="D4" s="229" t="s">
        <v>1563</v>
      </c>
      <c r="E4" s="229" t="s">
        <v>1564</v>
      </c>
      <c r="F4" s="229" t="s">
        <v>1565</v>
      </c>
      <c r="G4" s="229" t="s">
        <v>1566</v>
      </c>
    </row>
    <row r="5" customFormat="false" ht="17.1" hidden="false" customHeight="true" outlineLevel="0" collapsed="false">
      <c r="A5" s="230" t="s">
        <v>1567</v>
      </c>
      <c r="B5" s="227"/>
      <c r="C5" s="228"/>
      <c r="D5" s="229" t="s">
        <v>1568</v>
      </c>
      <c r="E5" s="229" t="s">
        <v>1569</v>
      </c>
      <c r="F5" s="229" t="s">
        <v>1569</v>
      </c>
      <c r="G5" s="229" t="s">
        <v>1569</v>
      </c>
    </row>
    <row r="6" customFormat="false" ht="17.25" hidden="false" customHeight="true" outlineLevel="0" collapsed="false">
      <c r="A6" s="231" t="s">
        <v>1570</v>
      </c>
      <c r="B6" s="232"/>
      <c r="C6" s="233"/>
      <c r="D6" s="234" t="s">
        <v>1571</v>
      </c>
      <c r="E6" s="235"/>
      <c r="F6" s="235"/>
      <c r="G6" s="235"/>
    </row>
    <row r="7" customFormat="false" ht="11.25" hidden="false" customHeight="true" outlineLevel="0" collapsed="false">
      <c r="A7" s="236" t="s">
        <v>1572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3</v>
      </c>
      <c r="B8" s="239" t="s">
        <v>1574</v>
      </c>
      <c r="C8" s="240" t="s">
        <v>1575</v>
      </c>
      <c r="D8" s="241" t="n">
        <v>106.64</v>
      </c>
      <c r="E8" s="242" t="n">
        <v>110.03</v>
      </c>
      <c r="F8" s="243" t="n">
        <v>108</v>
      </c>
      <c r="G8" s="243" t="n">
        <v>105.93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6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7</v>
      </c>
      <c r="B11" s="239" t="s">
        <v>1574</v>
      </c>
      <c r="C11" s="240" t="s">
        <v>1575</v>
      </c>
      <c r="D11" s="241" t="n">
        <v>88.55</v>
      </c>
      <c r="E11" s="241" t="n">
        <v>91.23</v>
      </c>
      <c r="F11" s="243" t="n">
        <v>93.53</v>
      </c>
      <c r="G11" s="243" t="n">
        <v>90.74</v>
      </c>
    </row>
    <row r="12" customFormat="false" ht="12" hidden="false" customHeight="true" outlineLevel="0" collapsed="false">
      <c r="A12" s="245" t="s">
        <v>1578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9</v>
      </c>
      <c r="B13" s="247" t="s">
        <v>1580</v>
      </c>
      <c r="C13" s="248"/>
      <c r="F13" s="153"/>
      <c r="G13" s="153"/>
    </row>
    <row r="14" customFormat="false" ht="12" hidden="false" customHeight="true" outlineLevel="0" collapsed="false">
      <c r="A14" s="245" t="s">
        <v>1581</v>
      </c>
      <c r="B14" s="244" t="s">
        <v>1582</v>
      </c>
      <c r="C14" s="249" t="s">
        <v>1575</v>
      </c>
      <c r="D14" s="241" t="n">
        <v>90.39</v>
      </c>
      <c r="E14" s="250" t="n">
        <v>93.02</v>
      </c>
      <c r="F14" s="243" t="n">
        <v>95.53</v>
      </c>
      <c r="G14" s="243" t="n">
        <v>92.63</v>
      </c>
    </row>
    <row r="15" customFormat="false" ht="25.5" hidden="false" customHeight="true" outlineLevel="0" collapsed="false">
      <c r="A15" s="251" t="s">
        <v>1583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4</v>
      </c>
      <c r="B16" s="239" t="s">
        <v>1574</v>
      </c>
      <c r="C16" s="240" t="s">
        <v>1585</v>
      </c>
      <c r="D16" s="256" t="n">
        <v>45.05</v>
      </c>
      <c r="E16" s="256" t="n">
        <v>47.59</v>
      </c>
      <c r="F16" s="153" t="n">
        <v>50.15</v>
      </c>
      <c r="G16" s="153" t="n">
        <v>46.81</v>
      </c>
    </row>
    <row r="17" customFormat="false" ht="12" hidden="false" customHeight="true" outlineLevel="0" collapsed="false">
      <c r="A17" s="255" t="s">
        <v>1586</v>
      </c>
      <c r="B17" s="257"/>
      <c r="C17" s="240" t="s">
        <v>1587</v>
      </c>
      <c r="D17" s="256" t="n">
        <v>44.94</v>
      </c>
      <c r="E17" s="256" t="n">
        <v>47.48</v>
      </c>
      <c r="F17" s="153" t="n">
        <v>50.07</v>
      </c>
      <c r="G17" s="153" t="n">
        <v>46.84</v>
      </c>
    </row>
    <row r="18" customFormat="false" ht="12" hidden="false" customHeight="true" outlineLevel="0" collapsed="false">
      <c r="A18" s="255" t="s">
        <v>1588</v>
      </c>
      <c r="B18" s="257"/>
      <c r="C18" s="240" t="s">
        <v>1589</v>
      </c>
      <c r="D18" s="256" t="n">
        <v>44.86</v>
      </c>
      <c r="E18" s="256" t="n">
        <v>47.35</v>
      </c>
      <c r="F18" s="243" t="n">
        <v>50.06</v>
      </c>
      <c r="G18" s="243" t="n">
        <v>46.75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90</v>
      </c>
      <c r="D20" s="256" t="n">
        <v>43.96</v>
      </c>
      <c r="E20" s="256" t="n">
        <v>46.32</v>
      </c>
      <c r="F20" s="243" t="n">
        <v>49.58</v>
      </c>
      <c r="G20" s="243" t="n">
        <v>46.01</v>
      </c>
    </row>
    <row r="21" customFormat="false" ht="12" hidden="false" customHeight="true" outlineLevel="0" collapsed="false">
      <c r="B21" s="257"/>
      <c r="C21" s="240" t="s">
        <v>1591</v>
      </c>
      <c r="D21" s="256" t="n">
        <v>44.98</v>
      </c>
      <c r="E21" s="256" t="n">
        <v>47.29</v>
      </c>
      <c r="F21" s="243" t="n">
        <v>50.04</v>
      </c>
      <c r="G21" s="243" t="n">
        <v>46.94</v>
      </c>
    </row>
    <row r="22" customFormat="false" ht="12" hidden="false" customHeight="true" outlineLevel="0" collapsed="false">
      <c r="A22" s="255"/>
      <c r="B22" s="257"/>
      <c r="C22" s="240" t="s">
        <v>1592</v>
      </c>
      <c r="D22" s="256" t="n">
        <v>44.61</v>
      </c>
      <c r="E22" s="256" t="n">
        <v>47</v>
      </c>
      <c r="F22" s="153" t="n">
        <v>49.87</v>
      </c>
      <c r="G22" s="153" t="n">
        <v>46.17</v>
      </c>
    </row>
    <row r="23" customFormat="false" ht="12" hidden="false" customHeight="true" outlineLevel="0" collapsed="false">
      <c r="A23" s="260"/>
      <c r="B23" s="257"/>
      <c r="C23" s="240" t="s">
        <v>1593</v>
      </c>
      <c r="D23" s="256" t="n">
        <v>45.07</v>
      </c>
      <c r="E23" s="256" t="n">
        <v>47.51</v>
      </c>
      <c r="F23" s="243" t="n">
        <v>50.2</v>
      </c>
      <c r="G23" s="243" t="n">
        <v>47.29</v>
      </c>
    </row>
    <row r="24" customFormat="false" ht="12" hidden="false" customHeight="true" outlineLevel="0" collapsed="false">
      <c r="A24" s="257"/>
      <c r="B24" s="257"/>
      <c r="C24" s="240" t="s">
        <v>1594</v>
      </c>
      <c r="D24" s="256" t="n">
        <v>44.89</v>
      </c>
      <c r="E24" s="256" t="n">
        <v>47.54</v>
      </c>
      <c r="F24" s="243" t="n">
        <v>50.1</v>
      </c>
      <c r="G24" s="243" t="n">
        <v>46.79</v>
      </c>
    </row>
    <row r="25" customFormat="false" ht="12" hidden="false" customHeight="true" outlineLevel="0" collapsed="false">
      <c r="A25" s="257"/>
      <c r="B25" s="257"/>
      <c r="C25" s="240" t="s">
        <v>1595</v>
      </c>
      <c r="D25" s="256" t="n">
        <v>45.13</v>
      </c>
      <c r="E25" s="256" t="n">
        <v>47.84</v>
      </c>
      <c r="F25" s="243" t="n">
        <v>50.32</v>
      </c>
      <c r="G25" s="243" t="n">
        <v>47.19</v>
      </c>
    </row>
    <row r="26" customFormat="false" ht="12" hidden="false" customHeight="true" outlineLevel="0" collapsed="false">
      <c r="A26" s="257"/>
      <c r="B26" s="257"/>
      <c r="C26" s="240" t="s">
        <v>1596</v>
      </c>
      <c r="D26" s="256" t="n">
        <v>45.92</v>
      </c>
      <c r="E26" s="256" t="n">
        <v>48.74</v>
      </c>
      <c r="F26" s="153" t="n">
        <v>50.31</v>
      </c>
      <c r="G26" s="153" t="n">
        <v>47.79</v>
      </c>
    </row>
    <row r="27" customFormat="false" ht="12" hidden="false" customHeight="true" outlineLevel="0" collapsed="false">
      <c r="A27" s="257"/>
      <c r="B27" s="257"/>
      <c r="C27" s="240" t="s">
        <v>1597</v>
      </c>
      <c r="D27" s="256" t="n">
        <v>44.98</v>
      </c>
      <c r="E27" s="256" t="n">
        <v>47.62</v>
      </c>
      <c r="F27" s="243" t="n">
        <v>50.12</v>
      </c>
      <c r="G27" s="243" t="n">
        <v>46.53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8</v>
      </c>
      <c r="B29" s="239" t="s">
        <v>1580</v>
      </c>
      <c r="C29" s="240" t="s">
        <v>1599</v>
      </c>
      <c r="D29" s="256" t="n">
        <v>47.51</v>
      </c>
      <c r="E29" s="256" t="n">
        <v>50.22</v>
      </c>
      <c r="F29" s="243" t="n">
        <v>52.8</v>
      </c>
      <c r="G29" s="243" t="n">
        <v>49.3616666666667</v>
      </c>
    </row>
    <row r="30" customFormat="false" ht="12" hidden="false" customHeight="true" outlineLevel="0" collapsed="false">
      <c r="A30" s="255" t="s">
        <v>1600</v>
      </c>
      <c r="B30" s="257" t="s">
        <v>1601</v>
      </c>
      <c r="C30" s="240" t="s">
        <v>1602</v>
      </c>
      <c r="D30" s="256" t="n">
        <v>47.36</v>
      </c>
      <c r="E30" s="256" t="n">
        <v>50.11</v>
      </c>
      <c r="F30" s="243" t="n">
        <v>52.69</v>
      </c>
      <c r="G30" s="243" t="n">
        <v>49.3125</v>
      </c>
    </row>
    <row r="31" customFormat="false" ht="12" hidden="false" customHeight="true" outlineLevel="0" collapsed="false">
      <c r="A31" s="255" t="s">
        <v>1603</v>
      </c>
      <c r="B31" s="257"/>
      <c r="C31" s="240" t="s">
        <v>1604</v>
      </c>
      <c r="D31" s="256" t="n">
        <v>47.3</v>
      </c>
      <c r="E31" s="256" t="n">
        <v>49.69</v>
      </c>
      <c r="F31" s="243" t="n">
        <v>52.96</v>
      </c>
      <c r="G31" s="243" t="n">
        <v>49.8533333333333</v>
      </c>
    </row>
    <row r="32" customFormat="false" ht="12" hidden="false" customHeight="true" outlineLevel="0" collapsed="false">
      <c r="A32" s="255" t="s">
        <v>1588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90</v>
      </c>
      <c r="D33" s="256" t="n">
        <v>46.3</v>
      </c>
      <c r="E33" s="256" t="n">
        <v>49.34</v>
      </c>
      <c r="F33" s="243" t="n">
        <v>51.52</v>
      </c>
      <c r="G33" s="243" t="n">
        <v>48.01</v>
      </c>
    </row>
    <row r="34" customFormat="false" ht="12" hidden="false" customHeight="true" outlineLevel="0" collapsed="false">
      <c r="B34" s="257"/>
      <c r="C34" s="240" t="s">
        <v>1591</v>
      </c>
      <c r="D34" s="256" t="n">
        <v>48.06</v>
      </c>
      <c r="E34" s="256" t="n">
        <v>51.49</v>
      </c>
      <c r="F34" s="243" t="n">
        <v>53.67</v>
      </c>
      <c r="G34" s="243" t="n">
        <v>48.85</v>
      </c>
    </row>
    <row r="35" customFormat="false" ht="12" hidden="false" customHeight="true" outlineLevel="0" collapsed="false">
      <c r="A35" s="255"/>
      <c r="B35" s="257"/>
      <c r="C35" s="240" t="s">
        <v>1592</v>
      </c>
      <c r="D35" s="256" t="n">
        <v>47.3</v>
      </c>
      <c r="E35" s="256" t="n">
        <v>49.75</v>
      </c>
      <c r="F35" s="243" t="n">
        <v>52.83</v>
      </c>
      <c r="G35" s="243" t="n">
        <v>49.32</v>
      </c>
    </row>
    <row r="36" customFormat="false" ht="12" hidden="false" customHeight="true" outlineLevel="0" collapsed="false">
      <c r="B36" s="257"/>
      <c r="C36" s="240" t="s">
        <v>1593</v>
      </c>
      <c r="D36" s="256" t="n">
        <v>47.54</v>
      </c>
      <c r="E36" s="256" t="n">
        <v>49.81</v>
      </c>
      <c r="F36" s="243" t="n">
        <v>53.1</v>
      </c>
      <c r="G36" s="243" t="n">
        <v>49.79</v>
      </c>
    </row>
    <row r="37" customFormat="false" ht="12" hidden="false" customHeight="true" outlineLevel="0" collapsed="false">
      <c r="A37" s="255"/>
      <c r="B37" s="257"/>
      <c r="C37" s="240" t="s">
        <v>1594</v>
      </c>
      <c r="D37" s="256" t="n">
        <v>47.06</v>
      </c>
      <c r="E37" s="256" t="n">
        <v>49.51</v>
      </c>
      <c r="F37" s="243" t="n">
        <v>52.95</v>
      </c>
      <c r="G37" s="243" t="n">
        <v>50.45</v>
      </c>
    </row>
    <row r="38" customFormat="false" ht="12" hidden="false" customHeight="true" outlineLevel="0" collapsed="false">
      <c r="A38" s="260"/>
      <c r="B38" s="257"/>
      <c r="C38" s="240" t="s">
        <v>1595</v>
      </c>
      <c r="D38" s="256" t="n">
        <v>46.93</v>
      </c>
      <c r="E38" s="256" t="n">
        <v>49.64</v>
      </c>
      <c r="F38" s="243" t="n">
        <v>52.1</v>
      </c>
      <c r="G38" s="243" t="n">
        <v>48.83</v>
      </c>
    </row>
    <row r="39" customFormat="false" ht="12" hidden="false" customHeight="true" outlineLevel="0" collapsed="false">
      <c r="A39" s="257"/>
      <c r="B39" s="257"/>
      <c r="C39" s="240" t="s">
        <v>1596</v>
      </c>
      <c r="D39" s="256" t="n">
        <v>48.4</v>
      </c>
      <c r="E39" s="256" t="n">
        <v>51.44</v>
      </c>
      <c r="F39" s="243" t="n">
        <v>52.85</v>
      </c>
      <c r="G39" s="243" t="n">
        <v>50.41</v>
      </c>
    </row>
    <row r="40" customFormat="false" ht="12" hidden="false" customHeight="true" outlineLevel="0" collapsed="false">
      <c r="A40" s="257"/>
      <c r="B40" s="257"/>
      <c r="C40" s="240" t="s">
        <v>1597</v>
      </c>
      <c r="D40" s="256" t="n">
        <v>47.26</v>
      </c>
      <c r="E40" s="256" t="n">
        <v>49.89</v>
      </c>
      <c r="F40" s="243" t="n">
        <v>52.53</v>
      </c>
      <c r="G40" s="243" t="n">
        <v>48.84</v>
      </c>
    </row>
    <row r="41" customFormat="false" ht="12" hidden="false" customHeight="true" outlineLevel="0" collapsed="false">
      <c r="A41" s="257"/>
      <c r="B41" s="257"/>
      <c r="C41" s="240" t="s">
        <v>1605</v>
      </c>
      <c r="D41" s="256" t="n">
        <v>47.31</v>
      </c>
      <c r="E41" s="256" t="n">
        <v>49.88</v>
      </c>
      <c r="F41" s="243" t="n">
        <v>52.75</v>
      </c>
      <c r="G41" s="243" t="n">
        <v>49.37</v>
      </c>
    </row>
    <row r="42" customFormat="false" ht="12" hidden="false" customHeight="true" outlineLevel="0" collapsed="false">
      <c r="A42" s="257"/>
      <c r="B42" s="257"/>
      <c r="C42" s="240" t="s">
        <v>1606</v>
      </c>
      <c r="D42" s="256" t="n">
        <v>48.19</v>
      </c>
      <c r="E42" s="256" t="n">
        <v>50.75</v>
      </c>
      <c r="F42" s="243" t="n">
        <v>53.27</v>
      </c>
      <c r="G42" s="243" t="n">
        <v>49.91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7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8</v>
      </c>
    </row>
    <row r="55" s="274" customFormat="true" ht="12.75" hidden="false" customHeight="true" outlineLevel="0" collapsed="false">
      <c r="A55" s="225" t="s">
        <v>1609</v>
      </c>
      <c r="D55" s="225" t="s">
        <v>1610</v>
      </c>
    </row>
    <row r="56" s="274" customFormat="true" ht="10.35" hidden="false" customHeight="true" outlineLevel="0" collapsed="false">
      <c r="A56" s="225" t="s">
        <v>1611</v>
      </c>
      <c r="D56" s="225" t="s">
        <v>1612</v>
      </c>
      <c r="E56" s="221"/>
    </row>
    <row r="57" s="274" customFormat="true" ht="10.35" hidden="false" customHeight="true" outlineLevel="0" collapsed="false">
      <c r="A57" s="225" t="s">
        <v>1613</v>
      </c>
      <c r="D57" s="225" t="s">
        <v>1614</v>
      </c>
    </row>
    <row r="58" s="274" customFormat="true" ht="10.35" hidden="false" customHeight="true" outlineLevel="0" collapsed="false">
      <c r="A58" s="225" t="s">
        <v>1615</v>
      </c>
      <c r="D58" s="225" t="s">
        <v>1616</v>
      </c>
    </row>
    <row r="59" s="274" customFormat="true" ht="10.35" hidden="false" customHeight="true" outlineLevel="0" collapsed="false">
      <c r="A59" s="225" t="s">
        <v>1617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20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1</v>
      </c>
      <c r="B5" s="50"/>
      <c r="C5" s="50"/>
    </row>
    <row r="6" customFormat="false" ht="12" hidden="false" customHeight="false" outlineLevel="0" collapsed="false">
      <c r="A6" s="283" t="s">
        <v>1622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3</v>
      </c>
      <c r="B8" s="288"/>
      <c r="C8" s="289"/>
      <c r="D8" s="288" t="s">
        <v>1623</v>
      </c>
      <c r="E8" s="288"/>
      <c r="F8" s="50"/>
      <c r="G8" s="288" t="s">
        <v>1623</v>
      </c>
      <c r="H8" s="288"/>
      <c r="I8" s="50"/>
      <c r="J8" s="288" t="s">
        <v>1623</v>
      </c>
      <c r="K8" s="288"/>
      <c r="L8" s="50"/>
      <c r="M8" s="288" t="s">
        <v>1623</v>
      </c>
      <c r="N8" s="288"/>
      <c r="O8" s="289"/>
      <c r="P8" s="288" t="s">
        <v>1623</v>
      </c>
      <c r="Q8" s="288"/>
      <c r="R8" s="50"/>
      <c r="S8" s="288" t="s">
        <v>1623</v>
      </c>
      <c r="T8" s="288"/>
    </row>
    <row r="9" customFormat="false" ht="12" hidden="false" customHeight="true" outlineLevel="0" collapsed="false">
      <c r="A9" s="290" t="s">
        <v>1624</v>
      </c>
      <c r="B9" s="290"/>
      <c r="C9" s="289"/>
      <c r="D9" s="290" t="s">
        <v>1624</v>
      </c>
      <c r="E9" s="290"/>
      <c r="F9" s="50"/>
      <c r="G9" s="290" t="s">
        <v>1624</v>
      </c>
      <c r="H9" s="290"/>
      <c r="I9" s="50"/>
      <c r="J9" s="290" t="s">
        <v>1624</v>
      </c>
      <c r="K9" s="290"/>
      <c r="L9" s="50"/>
      <c r="M9" s="290" t="s">
        <v>1624</v>
      </c>
      <c r="N9" s="290"/>
      <c r="O9" s="289"/>
      <c r="P9" s="290" t="s">
        <v>1624</v>
      </c>
      <c r="Q9" s="290"/>
      <c r="R9" s="50"/>
      <c r="S9" s="290" t="s">
        <v>1624</v>
      </c>
      <c r="T9" s="290"/>
    </row>
    <row r="10" customFormat="false" ht="12" hidden="false" customHeight="true" outlineLevel="0" collapsed="false">
      <c r="A10" s="291" t="s">
        <v>1625</v>
      </c>
      <c r="B10" s="292" t="s">
        <v>1626</v>
      </c>
      <c r="C10" s="136"/>
      <c r="D10" s="291" t="s">
        <v>1625</v>
      </c>
      <c r="E10" s="292" t="s">
        <v>1626</v>
      </c>
      <c r="F10" s="50"/>
      <c r="G10" s="291" t="s">
        <v>1625</v>
      </c>
      <c r="H10" s="292" t="s">
        <v>1626</v>
      </c>
      <c r="I10" s="50"/>
      <c r="J10" s="291" t="s">
        <v>1625</v>
      </c>
      <c r="K10" s="292" t="s">
        <v>1626</v>
      </c>
      <c r="L10" s="50"/>
      <c r="M10" s="291" t="s">
        <v>1625</v>
      </c>
      <c r="N10" s="292" t="s">
        <v>1626</v>
      </c>
      <c r="O10" s="136"/>
      <c r="P10" s="291" t="s">
        <v>1625</v>
      </c>
      <c r="Q10" s="292" t="s">
        <v>1626</v>
      </c>
      <c r="R10" s="50"/>
      <c r="S10" s="291" t="s">
        <v>1625</v>
      </c>
      <c r="T10" s="292" t="s">
        <v>1626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8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</row>
    <row r="6" customFormat="false" ht="12" hidden="false" customHeight="true" outlineLevel="0" collapsed="false">
      <c r="A6" s="291" t="s">
        <v>1625</v>
      </c>
      <c r="B6" s="292" t="s">
        <v>1626</v>
      </c>
      <c r="C6" s="136"/>
      <c r="D6" s="291" t="s">
        <v>1625</v>
      </c>
      <c r="E6" s="292" t="s">
        <v>1626</v>
      </c>
      <c r="F6" s="50"/>
      <c r="G6" s="291" t="s">
        <v>1625</v>
      </c>
      <c r="H6" s="292" t="s">
        <v>1626</v>
      </c>
      <c r="I6" s="50"/>
      <c r="J6" s="291" t="s">
        <v>1625</v>
      </c>
      <c r="K6" s="292" t="s">
        <v>1626</v>
      </c>
      <c r="L6" s="50"/>
      <c r="M6" s="291" t="s">
        <v>1625</v>
      </c>
      <c r="N6" s="292" t="s">
        <v>1626</v>
      </c>
      <c r="O6" s="136"/>
      <c r="P6" s="291" t="s">
        <v>1625</v>
      </c>
      <c r="Q6" s="292" t="s">
        <v>1626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8</v>
      </c>
    </row>
    <row r="60" customFormat="false" ht="11.25" hidden="false" customHeight="false" outlineLevel="0" collapsed="false">
      <c r="A60" s="100" t="s">
        <v>1629</v>
      </c>
    </row>
    <row r="61" customFormat="false" ht="11.25" hidden="false" customHeight="false" outlineLevel="0" collapsed="false">
      <c r="A61" s="100" t="s">
        <v>163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2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  <c r="R4" s="50"/>
      <c r="S4" s="288" t="s">
        <v>1623</v>
      </c>
      <c r="T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  <c r="R5" s="50"/>
      <c r="S5" s="290" t="s">
        <v>1624</v>
      </c>
      <c r="T5" s="290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50"/>
      <c r="G6" s="291" t="s">
        <v>1626</v>
      </c>
      <c r="H6" s="292" t="s">
        <v>1625</v>
      </c>
      <c r="I6" s="50"/>
      <c r="J6" s="291" t="s">
        <v>1626</v>
      </c>
      <c r="K6" s="292" t="s">
        <v>1625</v>
      </c>
      <c r="L6" s="50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  <c r="R6" s="50"/>
      <c r="S6" s="291" t="s">
        <v>1626</v>
      </c>
      <c r="T6" s="292" t="s">
        <v>1625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3</v>
      </c>
      <c r="B4" s="306"/>
      <c r="C4" s="307"/>
      <c r="D4" s="306" t="s">
        <v>1623</v>
      </c>
      <c r="E4" s="306"/>
      <c r="F4" s="153"/>
      <c r="G4" s="306" t="s">
        <v>1623</v>
      </c>
      <c r="H4" s="306"/>
      <c r="I4" s="153"/>
      <c r="J4" s="306" t="s">
        <v>1623</v>
      </c>
      <c r="K4" s="306"/>
      <c r="L4" s="153"/>
      <c r="M4" s="306" t="s">
        <v>1623</v>
      </c>
      <c r="N4" s="306"/>
      <c r="O4" s="307"/>
      <c r="P4" s="306" t="s">
        <v>1623</v>
      </c>
      <c r="Q4" s="306"/>
    </row>
    <row r="5" customFormat="false" ht="12" hidden="false" customHeight="true" outlineLevel="0" collapsed="false">
      <c r="A5" s="308" t="s">
        <v>1624</v>
      </c>
      <c r="B5" s="308"/>
      <c r="C5" s="307"/>
      <c r="D5" s="308" t="s">
        <v>1624</v>
      </c>
      <c r="E5" s="308"/>
      <c r="F5" s="153"/>
      <c r="G5" s="308" t="s">
        <v>1624</v>
      </c>
      <c r="H5" s="308"/>
      <c r="I5" s="153"/>
      <c r="J5" s="308" t="s">
        <v>1624</v>
      </c>
      <c r="K5" s="308"/>
      <c r="L5" s="153"/>
      <c r="M5" s="308" t="s">
        <v>1624</v>
      </c>
      <c r="N5" s="308"/>
      <c r="O5" s="307"/>
      <c r="P5" s="308" t="s">
        <v>1624</v>
      </c>
      <c r="Q5" s="308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153"/>
      <c r="G6" s="291" t="s">
        <v>1626</v>
      </c>
      <c r="H6" s="292" t="s">
        <v>1625</v>
      </c>
      <c r="I6" s="153"/>
      <c r="J6" s="291" t="s">
        <v>1626</v>
      </c>
      <c r="K6" s="292" t="s">
        <v>1625</v>
      </c>
      <c r="L6" s="153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4.8</v>
      </c>
      <c r="H13" s="95" t="n">
        <v>104.3</v>
      </c>
      <c r="I13" s="95" t="n">
        <v>106.3</v>
      </c>
      <c r="J13" s="95" t="n">
        <v>106.2</v>
      </c>
      <c r="K13" s="141" t="s">
        <v>135</v>
      </c>
      <c r="L13" s="141" t="n">
        <v>1.8</v>
      </c>
      <c r="M13" s="141" t="s">
        <v>36</v>
      </c>
      <c r="N13" s="141" t="n">
        <v>0.1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4.3</v>
      </c>
      <c r="H14" s="95" t="n">
        <v>103.4</v>
      </c>
      <c r="I14" s="95" t="n">
        <v>106</v>
      </c>
      <c r="J14" s="95" t="n">
        <v>106.3</v>
      </c>
      <c r="K14" s="141" t="s">
        <v>135</v>
      </c>
      <c r="L14" s="141" t="n">
        <v>2.8</v>
      </c>
      <c r="M14" s="141" t="s">
        <v>135</v>
      </c>
      <c r="N14" s="141" t="n">
        <v>0.3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5.9</v>
      </c>
      <c r="H15" s="95" t="n">
        <v>105.5</v>
      </c>
      <c r="I15" s="95" t="n">
        <v>106.7</v>
      </c>
      <c r="J15" s="95" t="n">
        <v>106.7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11.8</v>
      </c>
      <c r="H16" s="95" t="n">
        <v>110.6</v>
      </c>
      <c r="I16" s="95" t="n">
        <v>112.3</v>
      </c>
      <c r="J16" s="95" t="n">
        <v>112.2</v>
      </c>
      <c r="K16" s="141" t="s">
        <v>135</v>
      </c>
      <c r="L16" s="141" t="n">
        <v>1.4</v>
      </c>
      <c r="M16" s="141" t="s">
        <v>36</v>
      </c>
      <c r="N16" s="141" t="n">
        <v>0.1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9.6</v>
      </c>
      <c r="H17" s="95" t="n">
        <v>109.3</v>
      </c>
      <c r="I17" s="95" t="n">
        <v>110.7</v>
      </c>
      <c r="J17" s="95" t="n">
        <v>110.8</v>
      </c>
      <c r="K17" s="141" t="s">
        <v>135</v>
      </c>
      <c r="L17" s="141" t="n">
        <v>1.4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12.1</v>
      </c>
      <c r="H18" s="95" t="n">
        <v>110.8</v>
      </c>
      <c r="I18" s="95" t="n">
        <v>112.5</v>
      </c>
      <c r="J18" s="95" t="n">
        <v>112.4</v>
      </c>
      <c r="K18" s="141" t="s">
        <v>135</v>
      </c>
      <c r="L18" s="141" t="n">
        <v>1.4</v>
      </c>
      <c r="M18" s="141" t="s">
        <v>36</v>
      </c>
      <c r="N18" s="141" t="n">
        <v>0.1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9.9</v>
      </c>
      <c r="H19" s="95" t="n">
        <v>99.8</v>
      </c>
      <c r="I19" s="95" t="n">
        <v>102.2</v>
      </c>
      <c r="J19" s="95" t="n">
        <v>101.6</v>
      </c>
      <c r="K19" s="141" t="s">
        <v>135</v>
      </c>
      <c r="L19" s="141" t="n">
        <v>1.8</v>
      </c>
      <c r="M19" s="141" t="s">
        <v>36</v>
      </c>
      <c r="N19" s="141" t="n">
        <v>0.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5.3</v>
      </c>
      <c r="H20" s="95" t="n">
        <v>104.6</v>
      </c>
      <c r="I20" s="95" t="n">
        <v>106.6</v>
      </c>
      <c r="J20" s="95" t="n">
        <v>106.6</v>
      </c>
      <c r="K20" s="141" t="s">
        <v>135</v>
      </c>
      <c r="L20" s="141" t="n">
        <v>1.9</v>
      </c>
      <c r="M20" s="141"/>
      <c r="N20" s="141" t="s">
        <v>36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6.6</v>
      </c>
      <c r="H21" s="95" t="n">
        <v>105.9</v>
      </c>
      <c r="I21" s="95" t="n">
        <v>107.8</v>
      </c>
      <c r="J21" s="95" t="n">
        <v>107.9</v>
      </c>
      <c r="K21" s="141" t="s">
        <v>135</v>
      </c>
      <c r="L21" s="141" t="n">
        <v>1.9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5.9</v>
      </c>
      <c r="H22" s="95" t="n">
        <v>105.3</v>
      </c>
      <c r="I22" s="95" t="n">
        <v>107.2</v>
      </c>
      <c r="J22" s="95" t="n">
        <v>107.2</v>
      </c>
      <c r="K22" s="141" t="s">
        <v>135</v>
      </c>
      <c r="L22" s="141" t="n">
        <v>1.8</v>
      </c>
      <c r="M22" s="141"/>
      <c r="N22" s="141" t="s">
        <v>36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4.6</v>
      </c>
      <c r="H23" s="95" t="n">
        <v>104.1</v>
      </c>
      <c r="I23" s="95" t="n">
        <v>106</v>
      </c>
      <c r="J23" s="95" t="n">
        <v>106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0.7</v>
      </c>
      <c r="H24" s="95" t="n">
        <v>101.7</v>
      </c>
      <c r="I24" s="95" t="n">
        <v>105.2</v>
      </c>
      <c r="J24" s="95" t="n">
        <v>105.9</v>
      </c>
      <c r="K24" s="141" t="s">
        <v>135</v>
      </c>
      <c r="L24" s="141" t="n">
        <v>4.1</v>
      </c>
      <c r="M24" s="141" t="s">
        <v>135</v>
      </c>
      <c r="N24" s="141" t="n">
        <v>0.7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08</v>
      </c>
      <c r="H25" s="148" t="n">
        <v>108.1</v>
      </c>
      <c r="I25" s="148" t="n">
        <v>108.4</v>
      </c>
      <c r="J25" s="148" t="n">
        <v>108.4</v>
      </c>
      <c r="K25" s="149" t="s">
        <v>135</v>
      </c>
      <c r="L25" s="149" t="n">
        <v>0.3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08</v>
      </c>
      <c r="H26" s="95" t="n">
        <v>108.1</v>
      </c>
      <c r="I26" s="95" t="n">
        <v>108.4</v>
      </c>
      <c r="J26" s="95" t="n">
        <v>108.4</v>
      </c>
      <c r="K26" s="141" t="s">
        <v>135</v>
      </c>
      <c r="L26" s="141" t="n">
        <v>0.3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8.5</v>
      </c>
      <c r="H27" s="148" t="n">
        <v>90.5</v>
      </c>
      <c r="I27" s="148" t="n">
        <v>97</v>
      </c>
      <c r="J27" s="148" t="n">
        <v>98.6</v>
      </c>
      <c r="K27" s="149" t="s">
        <v>135</v>
      </c>
      <c r="L27" s="149" t="n">
        <v>9</v>
      </c>
      <c r="M27" s="149" t="s">
        <v>135</v>
      </c>
      <c r="N27" s="149" t="n">
        <v>1.6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81.1</v>
      </c>
      <c r="H28" s="95" t="n">
        <v>83</v>
      </c>
      <c r="I28" s="95" t="n">
        <v>92.9</v>
      </c>
      <c r="J28" s="95" t="n">
        <v>92.6</v>
      </c>
      <c r="K28" s="141" t="s">
        <v>135</v>
      </c>
      <c r="L28" s="141" t="n">
        <v>11.6</v>
      </c>
      <c r="M28" s="141" t="s">
        <v>36</v>
      </c>
      <c r="N28" s="141" t="n">
        <v>0.3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2</v>
      </c>
      <c r="H29" s="95" t="n">
        <v>92.3</v>
      </c>
      <c r="I29" s="95" t="n">
        <v>98</v>
      </c>
      <c r="J29" s="95" t="n">
        <v>100.1</v>
      </c>
      <c r="K29" s="141" t="s">
        <v>135</v>
      </c>
      <c r="L29" s="141" t="n">
        <v>8.5</v>
      </c>
      <c r="M29" s="141" t="s">
        <v>135</v>
      </c>
      <c r="N29" s="141" t="n">
        <v>2.1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2.4</v>
      </c>
      <c r="H30" s="148" t="n">
        <v>112.4</v>
      </c>
      <c r="I30" s="148" t="n">
        <v>114.4</v>
      </c>
      <c r="J30" s="148" t="n">
        <v>114.4</v>
      </c>
      <c r="K30" s="149" t="s">
        <v>135</v>
      </c>
      <c r="L30" s="149" t="n">
        <v>1.8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4.4</v>
      </c>
      <c r="H31" s="95" t="n">
        <v>114.1</v>
      </c>
      <c r="I31" s="95" t="n">
        <v>116.7</v>
      </c>
      <c r="J31" s="95" t="n">
        <v>116.7</v>
      </c>
      <c r="K31" s="141" t="s">
        <v>135</v>
      </c>
      <c r="L31" s="141" t="n">
        <v>2.3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3.9</v>
      </c>
      <c r="H32" s="95" t="n">
        <v>113.4</v>
      </c>
      <c r="I32" s="95" t="n">
        <v>117.5</v>
      </c>
      <c r="J32" s="95" t="n">
        <v>117.5</v>
      </c>
      <c r="K32" s="141" t="s">
        <v>135</v>
      </c>
      <c r="L32" s="141" t="n">
        <v>3.6</v>
      </c>
      <c r="M32" s="141"/>
      <c r="N32" s="141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4.3</v>
      </c>
      <c r="H33" s="95" t="n">
        <v>113.7</v>
      </c>
      <c r="I33" s="95" t="n">
        <v>118.3</v>
      </c>
      <c r="J33" s="95" t="n">
        <v>118.1</v>
      </c>
      <c r="K33" s="141" t="s">
        <v>135</v>
      </c>
      <c r="L33" s="141" t="n">
        <v>3.9</v>
      </c>
      <c r="M33" s="141" t="s">
        <v>36</v>
      </c>
      <c r="N33" s="141" t="n">
        <v>0.2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7.3</v>
      </c>
      <c r="H34" s="95" t="n">
        <v>116.1</v>
      </c>
      <c r="I34" s="95" t="n">
        <v>121.1</v>
      </c>
      <c r="J34" s="95" t="n">
        <v>121.2</v>
      </c>
      <c r="K34" s="141" t="s">
        <v>135</v>
      </c>
      <c r="L34" s="141" t="n">
        <v>4.4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4</v>
      </c>
      <c r="J35" s="95" t="n">
        <v>112</v>
      </c>
      <c r="K35" s="141" t="s">
        <v>135</v>
      </c>
      <c r="L35" s="141" t="n">
        <v>1.4</v>
      </c>
      <c r="M35" s="141" t="s">
        <v>135</v>
      </c>
      <c r="N35" s="141" t="n">
        <v>0.5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5</v>
      </c>
      <c r="H36" s="95" t="n">
        <v>106.3</v>
      </c>
      <c r="I36" s="95" t="n">
        <v>106.2</v>
      </c>
      <c r="J36" s="95" t="n">
        <v>106.1</v>
      </c>
      <c r="K36" s="141" t="s">
        <v>36</v>
      </c>
      <c r="L36" s="141" t="n">
        <v>0.2</v>
      </c>
      <c r="M36" s="141" t="s">
        <v>36</v>
      </c>
      <c r="N36" s="141" t="n">
        <v>0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5</v>
      </c>
      <c r="H37" s="95" t="n">
        <v>106.3</v>
      </c>
      <c r="I37" s="95" t="n">
        <v>106.2</v>
      </c>
      <c r="J37" s="95" t="n">
        <v>106.1</v>
      </c>
      <c r="K37" s="141" t="s">
        <v>36</v>
      </c>
      <c r="L37" s="141" t="n">
        <v>0.2</v>
      </c>
      <c r="M37" s="141" t="s">
        <v>36</v>
      </c>
      <c r="N37" s="141" t="n">
        <v>0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6</v>
      </c>
      <c r="H38" s="95" t="n">
        <v>105.5</v>
      </c>
      <c r="I38" s="95" t="n">
        <v>107.2</v>
      </c>
      <c r="J38" s="95" t="n">
        <v>107.3</v>
      </c>
      <c r="K38" s="141" t="s">
        <v>135</v>
      </c>
      <c r="L38" s="141" t="n">
        <v>1.7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6.7</v>
      </c>
      <c r="H39" s="95" t="n">
        <v>106</v>
      </c>
      <c r="I39" s="95" t="n">
        <v>107.8</v>
      </c>
      <c r="J39" s="95" t="n">
        <v>107.9</v>
      </c>
      <c r="K39" s="141" t="s">
        <v>135</v>
      </c>
      <c r="L39" s="141" t="n">
        <v>1.8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4.7</v>
      </c>
      <c r="H40" s="95" t="n">
        <v>113.2</v>
      </c>
      <c r="I40" s="95" t="n">
        <v>115.2</v>
      </c>
      <c r="J40" s="95" t="n">
        <v>115</v>
      </c>
      <c r="K40" s="141" t="s">
        <v>135</v>
      </c>
      <c r="L40" s="141" t="n">
        <v>1.6</v>
      </c>
      <c r="M40" s="141" t="s">
        <v>36</v>
      </c>
      <c r="N40" s="141" t="n">
        <v>0.2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5.4</v>
      </c>
      <c r="H41" s="95" t="n">
        <v>113.7</v>
      </c>
      <c r="I41" s="95" t="n">
        <v>115.8</v>
      </c>
      <c r="J41" s="95" t="n">
        <v>115.5</v>
      </c>
      <c r="K41" s="141" t="s">
        <v>135</v>
      </c>
      <c r="L41" s="141" t="n">
        <v>1.6</v>
      </c>
      <c r="M41" s="141" t="s">
        <v>36</v>
      </c>
      <c r="N41" s="141" t="n">
        <v>0.3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5.4</v>
      </c>
      <c r="H42" s="95" t="n">
        <v>113.7</v>
      </c>
      <c r="I42" s="95" t="n">
        <v>115.9</v>
      </c>
      <c r="J42" s="95" t="n">
        <v>115.5</v>
      </c>
      <c r="K42" s="141" t="s">
        <v>135</v>
      </c>
      <c r="L42" s="141" t="n">
        <v>1.6</v>
      </c>
      <c r="M42" s="141" t="s">
        <v>36</v>
      </c>
      <c r="N42" s="141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4.7</v>
      </c>
      <c r="H43" s="95" t="n">
        <v>113.1</v>
      </c>
      <c r="I43" s="95" t="n">
        <v>115.2</v>
      </c>
      <c r="J43" s="95" t="n">
        <v>115</v>
      </c>
      <c r="K43" s="141" t="s">
        <v>135</v>
      </c>
      <c r="L43" s="141" t="n">
        <v>1.7</v>
      </c>
      <c r="M43" s="141" t="s">
        <v>36</v>
      </c>
      <c r="N43" s="141" t="n">
        <v>0.2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11.8</v>
      </c>
      <c r="H44" s="95" t="n">
        <v>108.6</v>
      </c>
      <c r="I44" s="95" t="n">
        <v>110</v>
      </c>
      <c r="J44" s="95" t="n">
        <v>110</v>
      </c>
      <c r="K44" s="141" t="s">
        <v>135</v>
      </c>
      <c r="L44" s="141" t="n">
        <v>1.3</v>
      </c>
      <c r="M44" s="141"/>
      <c r="N44" s="141" t="s">
        <v>36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14.8</v>
      </c>
      <c r="H45" s="95" t="n">
        <v>109.6</v>
      </c>
      <c r="I45" s="95" t="n">
        <v>109.2</v>
      </c>
      <c r="J45" s="95" t="n">
        <v>110.5</v>
      </c>
      <c r="K45" s="141" t="s">
        <v>135</v>
      </c>
      <c r="L45" s="141" t="n">
        <v>0.8</v>
      </c>
      <c r="M45" s="141" t="s">
        <v>135</v>
      </c>
      <c r="N45" s="141" t="n">
        <v>1.2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23.9</v>
      </c>
      <c r="H46" s="95" t="n">
        <v>121.3</v>
      </c>
      <c r="I46" s="95" t="n">
        <v>134.7</v>
      </c>
      <c r="J46" s="95" t="n">
        <v>133.7</v>
      </c>
      <c r="K46" s="141" t="s">
        <v>135</v>
      </c>
      <c r="L46" s="141" t="n">
        <v>10.2</v>
      </c>
      <c r="M46" s="141" t="s">
        <v>36</v>
      </c>
      <c r="N46" s="141" t="n">
        <v>0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11.7</v>
      </c>
      <c r="H47" s="95" t="n">
        <v>105.6</v>
      </c>
      <c r="I47" s="95" t="n">
        <v>100.4</v>
      </c>
      <c r="J47" s="95" t="n">
        <v>102.5</v>
      </c>
      <c r="K47" s="141" t="s">
        <v>36</v>
      </c>
      <c r="L47" s="141" t="n">
        <v>2.9</v>
      </c>
      <c r="M47" s="141" t="s">
        <v>135</v>
      </c>
      <c r="N47" s="141" t="n">
        <v>2.1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3.8</v>
      </c>
      <c r="H48" s="95" t="n">
        <v>112</v>
      </c>
      <c r="I48" s="95" t="n">
        <v>114.2</v>
      </c>
      <c r="J48" s="95" t="n">
        <v>113.9</v>
      </c>
      <c r="K48" s="141" t="s">
        <v>135</v>
      </c>
      <c r="L48" s="141" t="n">
        <v>1.7</v>
      </c>
      <c r="M48" s="141" t="s">
        <v>36</v>
      </c>
      <c r="N48" s="141" t="n">
        <v>0.3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9.2</v>
      </c>
      <c r="H49" s="95" t="n">
        <v>107.2</v>
      </c>
      <c r="I49" s="95" t="n">
        <v>109.8</v>
      </c>
      <c r="J49" s="95" t="n">
        <v>108.9</v>
      </c>
      <c r="K49" s="141" t="s">
        <v>135</v>
      </c>
      <c r="L49" s="141" t="n">
        <v>1.6</v>
      </c>
      <c r="M49" s="141" t="s">
        <v>36</v>
      </c>
      <c r="N49" s="141" t="n">
        <v>0.8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4.3</v>
      </c>
      <c r="H50" s="95" t="n">
        <v>104.4</v>
      </c>
      <c r="I50" s="95" t="n">
        <v>103.1</v>
      </c>
      <c r="J50" s="95" t="n">
        <v>104</v>
      </c>
      <c r="K50" s="141" t="s">
        <v>36</v>
      </c>
      <c r="L50" s="141" t="n">
        <v>0.4</v>
      </c>
      <c r="M50" s="141" t="s">
        <v>135</v>
      </c>
      <c r="N50" s="141" t="n">
        <v>0.9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22.4</v>
      </c>
      <c r="H51" s="95" t="n">
        <v>121.5</v>
      </c>
      <c r="I51" s="95" t="n">
        <v>127.7</v>
      </c>
      <c r="J51" s="95" t="n">
        <v>127.7</v>
      </c>
      <c r="K51" s="141" t="s">
        <v>135</v>
      </c>
      <c r="L51" s="141" t="n">
        <v>5.1</v>
      </c>
      <c r="M51" s="141"/>
      <c r="N51" s="141" t="s">
        <v>36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4.8</v>
      </c>
      <c r="H52" s="95" t="n">
        <v>115.1</v>
      </c>
      <c r="I52" s="95" t="n">
        <v>113.9</v>
      </c>
      <c r="J52" s="95" t="n">
        <v>113.2</v>
      </c>
      <c r="K52" s="141" t="s">
        <v>36</v>
      </c>
      <c r="L52" s="141" t="n">
        <v>1.7</v>
      </c>
      <c r="M52" s="141" t="s">
        <v>36</v>
      </c>
      <c r="N52" s="141" t="n">
        <v>0.6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5</v>
      </c>
      <c r="L53" s="141" t="n">
        <v>9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6.7</v>
      </c>
      <c r="H54" s="95" t="n">
        <v>115.7</v>
      </c>
      <c r="I54" s="95" t="n">
        <v>121</v>
      </c>
      <c r="J54" s="95" t="n">
        <v>121.3</v>
      </c>
      <c r="K54" s="141" t="s">
        <v>135</v>
      </c>
      <c r="L54" s="141" t="n">
        <v>4.8</v>
      </c>
      <c r="M54" s="141" t="s">
        <v>135</v>
      </c>
      <c r="N54" s="141" t="n">
        <v>0.2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9.4</v>
      </c>
      <c r="H13" s="95" t="n">
        <v>112.5</v>
      </c>
      <c r="I13" s="95" t="n">
        <v>108.5</v>
      </c>
      <c r="J13" s="95" t="n">
        <v>108</v>
      </c>
      <c r="K13" s="141" t="s">
        <v>36</v>
      </c>
      <c r="L13" s="141" t="n">
        <v>4</v>
      </c>
      <c r="M13" s="141" t="s">
        <v>36</v>
      </c>
      <c r="N13" s="141" t="n">
        <v>0.5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5.8</v>
      </c>
      <c r="H14" s="95" t="n">
        <v>111.2</v>
      </c>
      <c r="I14" s="95" t="n">
        <v>103.1</v>
      </c>
      <c r="J14" s="95" t="n">
        <v>102.2</v>
      </c>
      <c r="K14" s="141" t="s">
        <v>36</v>
      </c>
      <c r="L14" s="141" t="n">
        <v>8.1</v>
      </c>
      <c r="M14" s="141" t="s">
        <v>36</v>
      </c>
      <c r="N14" s="141" t="n">
        <v>0.9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102.1</v>
      </c>
      <c r="H15" s="95" t="n">
        <v>107</v>
      </c>
      <c r="I15" s="95" t="n">
        <v>99.9</v>
      </c>
      <c r="J15" s="95" t="n">
        <v>96.6</v>
      </c>
      <c r="K15" s="141" t="s">
        <v>36</v>
      </c>
      <c r="L15" s="141" t="n">
        <v>9.7</v>
      </c>
      <c r="M15" s="141" t="s">
        <v>36</v>
      </c>
      <c r="N15" s="141" t="n">
        <v>3.3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7</v>
      </c>
      <c r="H16" s="95" t="n">
        <v>115.3</v>
      </c>
      <c r="I16" s="95" t="n">
        <v>120.3</v>
      </c>
      <c r="J16" s="95" t="n">
        <v>120.3</v>
      </c>
      <c r="K16" s="141" t="s">
        <v>135</v>
      </c>
      <c r="L16" s="141" t="n">
        <v>4.3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18.8</v>
      </c>
      <c r="H17" s="95" t="n">
        <v>114</v>
      </c>
      <c r="I17" s="95" t="n">
        <v>121.9</v>
      </c>
      <c r="J17" s="95" t="n">
        <v>120.1</v>
      </c>
      <c r="K17" s="141" t="s">
        <v>135</v>
      </c>
      <c r="L17" s="141" t="n">
        <v>5.4</v>
      </c>
      <c r="M17" s="141" t="s">
        <v>36</v>
      </c>
      <c r="N17" s="141" t="n">
        <v>1.5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19.1</v>
      </c>
      <c r="H18" s="95" t="n">
        <v>114.1</v>
      </c>
      <c r="I18" s="95" t="n">
        <v>122.5</v>
      </c>
      <c r="J18" s="95" t="n">
        <v>120.5</v>
      </c>
      <c r="K18" s="141" t="s">
        <v>135</v>
      </c>
      <c r="L18" s="141" t="n">
        <v>5.6</v>
      </c>
      <c r="M18" s="141" t="s">
        <v>36</v>
      </c>
      <c r="N18" s="141" t="n">
        <v>1.6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20.7</v>
      </c>
      <c r="H19" s="95" t="n">
        <v>115.3</v>
      </c>
      <c r="I19" s="95" t="n">
        <v>128.2</v>
      </c>
      <c r="J19" s="95" t="n">
        <v>127.3</v>
      </c>
      <c r="K19" s="141" t="s">
        <v>135</v>
      </c>
      <c r="L19" s="141" t="n">
        <v>10.4</v>
      </c>
      <c r="M19" s="141" t="s">
        <v>36</v>
      </c>
      <c r="N19" s="141" t="n">
        <v>0.7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145.4</v>
      </c>
      <c r="H20" s="95" t="n">
        <v>121.7</v>
      </c>
      <c r="I20" s="95" t="n">
        <v>143.1</v>
      </c>
      <c r="J20" s="95" t="n">
        <v>128</v>
      </c>
      <c r="K20" s="141" t="s">
        <v>135</v>
      </c>
      <c r="L20" s="141" t="n">
        <v>5.2</v>
      </c>
      <c r="M20" s="141" t="s">
        <v>36</v>
      </c>
      <c r="N20" s="141" t="n">
        <v>10.6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16.3</v>
      </c>
      <c r="H21" s="95" t="n">
        <v>113.4</v>
      </c>
      <c r="I21" s="95" t="n">
        <v>117.9</v>
      </c>
      <c r="J21" s="95" t="n">
        <v>117.7</v>
      </c>
      <c r="K21" s="141" t="s">
        <v>135</v>
      </c>
      <c r="L21" s="141" t="n">
        <v>3.8</v>
      </c>
      <c r="M21" s="141" t="s">
        <v>36</v>
      </c>
      <c r="N21" s="141" t="n">
        <v>0.2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3.3</v>
      </c>
      <c r="H22" s="95" t="n">
        <v>111.5</v>
      </c>
      <c r="I22" s="95" t="n">
        <v>116.6</v>
      </c>
      <c r="J22" s="95" t="n">
        <v>115.4</v>
      </c>
      <c r="K22" s="141" t="s">
        <v>135</v>
      </c>
      <c r="L22" s="141" t="n">
        <v>3.5</v>
      </c>
      <c r="M22" s="141" t="s">
        <v>36</v>
      </c>
      <c r="N22" s="141" t="n">
        <v>1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2.1</v>
      </c>
      <c r="H23" s="95" t="n">
        <v>111.9</v>
      </c>
      <c r="I23" s="95" t="n">
        <v>111.6</v>
      </c>
      <c r="J23" s="95" t="n">
        <v>112.2</v>
      </c>
      <c r="K23" s="141" t="s">
        <v>135</v>
      </c>
      <c r="L23" s="141" t="n">
        <v>0.3</v>
      </c>
      <c r="M23" s="141" t="s">
        <v>135</v>
      </c>
      <c r="N23" s="141" t="n">
        <v>0.5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9</v>
      </c>
      <c r="H24" s="95" t="n">
        <v>106.8</v>
      </c>
      <c r="I24" s="95" t="n">
        <v>107.7</v>
      </c>
      <c r="J24" s="95" t="n">
        <v>107.6</v>
      </c>
      <c r="K24" s="141" t="s">
        <v>135</v>
      </c>
      <c r="L24" s="141" t="n">
        <v>0.7</v>
      </c>
      <c r="M24" s="141" t="s">
        <v>36</v>
      </c>
      <c r="N24" s="141" t="n">
        <v>0.1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5.3</v>
      </c>
      <c r="H25" s="95" t="n">
        <v>104.6</v>
      </c>
      <c r="I25" s="95" t="n">
        <v>105</v>
      </c>
      <c r="J25" s="95" t="n">
        <v>104.9</v>
      </c>
      <c r="K25" s="141" t="s">
        <v>135</v>
      </c>
      <c r="L25" s="141" t="n">
        <v>0.3</v>
      </c>
      <c r="M25" s="141" t="s">
        <v>36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99</v>
      </c>
      <c r="H26" s="95" t="n">
        <v>98.1</v>
      </c>
      <c r="I26" s="95" t="n">
        <v>98.7</v>
      </c>
      <c r="J26" s="95" t="n">
        <v>98.5</v>
      </c>
      <c r="K26" s="141" t="s">
        <v>135</v>
      </c>
      <c r="L26" s="141" t="n">
        <v>0.4</v>
      </c>
      <c r="M26" s="141" t="s">
        <v>36</v>
      </c>
      <c r="N26" s="141" t="n">
        <v>0.2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9.2</v>
      </c>
      <c r="H27" s="95" t="n">
        <v>116.6</v>
      </c>
      <c r="I27" s="95" t="n">
        <v>119.4</v>
      </c>
      <c r="J27" s="95" t="n">
        <v>119.3</v>
      </c>
      <c r="K27" s="141" t="s">
        <v>135</v>
      </c>
      <c r="L27" s="141" t="n">
        <v>2.3</v>
      </c>
      <c r="M27" s="141" t="s">
        <v>36</v>
      </c>
      <c r="N27" s="141" t="n">
        <v>0.1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8.9</v>
      </c>
      <c r="H28" s="95" t="n">
        <v>118.4</v>
      </c>
      <c r="I28" s="95" t="n">
        <v>122.1</v>
      </c>
      <c r="J28" s="95" t="n">
        <v>122</v>
      </c>
      <c r="K28" s="141" t="s">
        <v>135</v>
      </c>
      <c r="L28" s="141" t="n">
        <v>3</v>
      </c>
      <c r="M28" s="141" t="s">
        <v>36</v>
      </c>
      <c r="N28" s="141" t="n">
        <v>0.1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20.3</v>
      </c>
      <c r="H29" s="95" t="n">
        <v>119.9</v>
      </c>
      <c r="I29" s="95" t="n">
        <v>124</v>
      </c>
      <c r="J29" s="95" t="n">
        <v>123.9</v>
      </c>
      <c r="K29" s="141" t="s">
        <v>135</v>
      </c>
      <c r="L29" s="141" t="n">
        <v>3.3</v>
      </c>
      <c r="M29" s="141" t="s">
        <v>36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</v>
      </c>
      <c r="J30" s="95" t="n">
        <v>121</v>
      </c>
      <c r="K30" s="141" t="s">
        <v>135</v>
      </c>
      <c r="L30" s="141" t="n">
        <v>2.5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6</v>
      </c>
      <c r="J31" s="95" t="n">
        <v>113.6</v>
      </c>
      <c r="K31" s="141" t="s">
        <v>135</v>
      </c>
      <c r="L31" s="141" t="n">
        <v>1.5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</v>
      </c>
      <c r="H32" s="95" t="n">
        <v>107.1</v>
      </c>
      <c r="I32" s="95" t="n">
        <v>108.2</v>
      </c>
      <c r="J32" s="95" t="n">
        <v>104.6</v>
      </c>
      <c r="K32" s="141" t="s">
        <v>36</v>
      </c>
      <c r="L32" s="141" t="n">
        <v>2.3</v>
      </c>
      <c r="M32" s="141" t="s">
        <v>36</v>
      </c>
      <c r="N32" s="141" t="n">
        <v>3.3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5.9</v>
      </c>
      <c r="H33" s="95" t="n">
        <v>116.4</v>
      </c>
      <c r="I33" s="95" t="n">
        <v>113.8</v>
      </c>
      <c r="J33" s="95" t="n">
        <v>113.8</v>
      </c>
      <c r="K33" s="141" t="s">
        <v>36</v>
      </c>
      <c r="L33" s="141" t="n">
        <v>2.2</v>
      </c>
      <c r="M33" s="141"/>
      <c r="N33" s="141" t="s">
        <v>36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6.6</v>
      </c>
      <c r="H34" s="95" t="n">
        <v>100.1</v>
      </c>
      <c r="I34" s="95" t="n">
        <v>78.8</v>
      </c>
      <c r="J34" s="95" t="n">
        <v>79.1</v>
      </c>
      <c r="K34" s="141" t="s">
        <v>36</v>
      </c>
      <c r="L34" s="141" t="n">
        <v>21</v>
      </c>
      <c r="M34" s="141" t="s">
        <v>135</v>
      </c>
      <c r="N34" s="141" t="n">
        <v>0.4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20.6</v>
      </c>
      <c r="H35" s="95" t="n">
        <v>120.7</v>
      </c>
      <c r="I35" s="95" t="n">
        <v>120.4</v>
      </c>
      <c r="J35" s="95" t="n">
        <v>120.5</v>
      </c>
      <c r="K35" s="141" t="s">
        <v>36</v>
      </c>
      <c r="L35" s="141" t="n">
        <v>0.2</v>
      </c>
      <c r="M35" s="141" t="s">
        <v>135</v>
      </c>
      <c r="N35" s="141" t="n">
        <v>0.1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21.4</v>
      </c>
      <c r="H36" s="95" t="n">
        <v>121.4</v>
      </c>
      <c r="I36" s="95" t="n">
        <v>120.1</v>
      </c>
      <c r="J36" s="95" t="n">
        <v>119.2</v>
      </c>
      <c r="K36" s="141" t="s">
        <v>36</v>
      </c>
      <c r="L36" s="141" t="n">
        <v>1.8</v>
      </c>
      <c r="M36" s="141" t="s">
        <v>36</v>
      </c>
      <c r="N36" s="141" t="n">
        <v>0.7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7.2</v>
      </c>
      <c r="H37" s="95" t="n">
        <v>127.7</v>
      </c>
      <c r="I37" s="95" t="n">
        <v>126</v>
      </c>
      <c r="J37" s="95" t="n">
        <v>124.9</v>
      </c>
      <c r="K37" s="141" t="s">
        <v>36</v>
      </c>
      <c r="L37" s="141" t="n">
        <v>2.2</v>
      </c>
      <c r="M37" s="141" t="s">
        <v>36</v>
      </c>
      <c r="N37" s="141" t="n">
        <v>0.9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8.2</v>
      </c>
      <c r="H38" s="95" t="n">
        <v>108</v>
      </c>
      <c r="I38" s="95" t="n">
        <v>107.7</v>
      </c>
      <c r="J38" s="95" t="n">
        <v>107.7</v>
      </c>
      <c r="K38" s="141" t="s">
        <v>36</v>
      </c>
      <c r="L38" s="141" t="n">
        <v>0.3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7</v>
      </c>
      <c r="J39" s="95" t="n">
        <v>117</v>
      </c>
      <c r="K39" s="141"/>
      <c r="L39" s="141" t="s">
        <v>3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5.8</v>
      </c>
      <c r="H40" s="95" t="n">
        <v>127.7</v>
      </c>
      <c r="I40" s="95" t="n">
        <v>122.5</v>
      </c>
      <c r="J40" s="95" t="n">
        <v>122.7</v>
      </c>
      <c r="K40" s="141" t="s">
        <v>36</v>
      </c>
      <c r="L40" s="141" t="n">
        <v>3.9</v>
      </c>
      <c r="M40" s="141" t="s">
        <v>135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1.4</v>
      </c>
      <c r="H41" s="95" t="n">
        <v>111.2</v>
      </c>
      <c r="I41" s="95" t="n">
        <v>112.2</v>
      </c>
      <c r="J41" s="95" t="n">
        <v>112.2</v>
      </c>
      <c r="K41" s="141" t="s">
        <v>135</v>
      </c>
      <c r="L41" s="141" t="n">
        <v>0.9</v>
      </c>
      <c r="M41" s="141"/>
      <c r="N41" s="141" t="s">
        <v>36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6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9.5</v>
      </c>
      <c r="H43" s="95" t="n">
        <v>109.3</v>
      </c>
      <c r="I43" s="95" t="n">
        <v>110</v>
      </c>
      <c r="J43" s="95" t="n">
        <v>110.2</v>
      </c>
      <c r="K43" s="141" t="s">
        <v>135</v>
      </c>
      <c r="L43" s="141" t="n">
        <v>0.8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3.6</v>
      </c>
      <c r="H44" s="95" t="n">
        <v>114</v>
      </c>
      <c r="I44" s="95" t="n">
        <v>113.9</v>
      </c>
      <c r="J44" s="95" t="n">
        <v>114.8</v>
      </c>
      <c r="K44" s="141" t="s">
        <v>135</v>
      </c>
      <c r="L44" s="141" t="n">
        <v>0.7</v>
      </c>
      <c r="M44" s="141" t="s">
        <v>135</v>
      </c>
      <c r="N44" s="141" t="n">
        <v>0.8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2.8</v>
      </c>
      <c r="H45" s="95" t="n">
        <v>113.3</v>
      </c>
      <c r="I45" s="95" t="n">
        <v>113</v>
      </c>
      <c r="J45" s="95" t="n">
        <v>114.1</v>
      </c>
      <c r="K45" s="141" t="s">
        <v>135</v>
      </c>
      <c r="L45" s="141" t="n">
        <v>0.7</v>
      </c>
      <c r="M45" s="141" t="s">
        <v>135</v>
      </c>
      <c r="N45" s="141" t="n">
        <v>1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6</v>
      </c>
      <c r="J46" s="95" t="n">
        <v>116.7</v>
      </c>
      <c r="K46" s="141" t="s">
        <v>135</v>
      </c>
      <c r="L46" s="141" t="n">
        <v>0.6</v>
      </c>
      <c r="M46" s="141" t="s">
        <v>135</v>
      </c>
      <c r="N46" s="141" t="n">
        <v>0.1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10.8</v>
      </c>
      <c r="H47" s="148" t="n">
        <v>110</v>
      </c>
      <c r="I47" s="148" t="n">
        <v>111.6</v>
      </c>
      <c r="J47" s="148" t="n">
        <v>112</v>
      </c>
      <c r="K47" s="149" t="s">
        <v>135</v>
      </c>
      <c r="L47" s="149" t="n">
        <v>1.8</v>
      </c>
      <c r="M47" s="149" t="s">
        <v>135</v>
      </c>
      <c r="N47" s="149" t="n">
        <v>0.4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4</v>
      </c>
      <c r="J48" s="95" t="n">
        <v>105.3</v>
      </c>
      <c r="K48" s="141" t="s">
        <v>135</v>
      </c>
      <c r="L48" s="141" t="n">
        <v>0.4</v>
      </c>
      <c r="M48" s="141" t="s">
        <v>36</v>
      </c>
      <c r="N48" s="141" t="n">
        <v>0.1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4</v>
      </c>
      <c r="H49" s="95" t="n">
        <v>105.9</v>
      </c>
      <c r="I49" s="95" t="n">
        <v>105.7</v>
      </c>
      <c r="J49" s="95" t="n">
        <v>105.7</v>
      </c>
      <c r="K49" s="141" t="s">
        <v>36</v>
      </c>
      <c r="L49" s="141" t="n">
        <v>0.2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11.2</v>
      </c>
      <c r="H50" s="95" t="n">
        <v>110.3</v>
      </c>
      <c r="I50" s="95" t="n">
        <v>112.3</v>
      </c>
      <c r="J50" s="95" t="n">
        <v>112.9</v>
      </c>
      <c r="K50" s="141" t="s">
        <v>135</v>
      </c>
      <c r="L50" s="141" t="n">
        <v>2.4</v>
      </c>
      <c r="M50" s="141" t="s">
        <v>135</v>
      </c>
      <c r="N50" s="141" t="n">
        <v>0.5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5</v>
      </c>
      <c r="H51" s="95" t="n">
        <v>102.8</v>
      </c>
      <c r="I51" s="95" t="n">
        <v>107.5</v>
      </c>
      <c r="J51" s="95" t="n">
        <v>106.9</v>
      </c>
      <c r="K51" s="141" t="s">
        <v>135</v>
      </c>
      <c r="L51" s="141" t="n">
        <v>4</v>
      </c>
      <c r="M51" s="141" t="s">
        <v>36</v>
      </c>
      <c r="N51" s="141" t="n">
        <v>0.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4</v>
      </c>
      <c r="H52" s="95" t="n">
        <v>113.1</v>
      </c>
      <c r="I52" s="95" t="n">
        <v>115.1</v>
      </c>
      <c r="J52" s="95" t="n">
        <v>115.5</v>
      </c>
      <c r="K52" s="141" t="s">
        <v>135</v>
      </c>
      <c r="L52" s="141" t="n">
        <v>2.1</v>
      </c>
      <c r="M52" s="141" t="s">
        <v>135</v>
      </c>
      <c r="N52" s="141" t="n">
        <v>0.3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9.1</v>
      </c>
      <c r="H55" s="148" t="n">
        <v>108.8</v>
      </c>
      <c r="I55" s="148" t="n">
        <v>110.3</v>
      </c>
      <c r="J55" s="148" t="n">
        <v>110.4</v>
      </c>
      <c r="K55" s="149" t="s">
        <v>135</v>
      </c>
      <c r="L55" s="149" t="n">
        <v>1.5</v>
      </c>
      <c r="M55" s="149" t="s">
        <v>135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9.5</v>
      </c>
      <c r="H56" s="95" t="n">
        <v>108.1</v>
      </c>
      <c r="I56" s="95" t="n">
        <v>110.8</v>
      </c>
      <c r="J56" s="95" t="n">
        <v>111.7</v>
      </c>
      <c r="K56" s="141" t="s">
        <v>135</v>
      </c>
      <c r="L56" s="141" t="n">
        <v>3.3</v>
      </c>
      <c r="M56" s="141" t="s">
        <v>135</v>
      </c>
      <c r="N56" s="141" t="n">
        <v>0.8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4</v>
      </c>
      <c r="H57" s="95" t="n">
        <v>105.2</v>
      </c>
      <c r="I57" s="95" t="n">
        <v>105</v>
      </c>
      <c r="J57" s="95" t="n">
        <v>104.9</v>
      </c>
      <c r="K57" s="141" t="s">
        <v>36</v>
      </c>
      <c r="L57" s="141" t="n">
        <v>0.3</v>
      </c>
      <c r="M57" s="141" t="s">
        <v>36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4.2</v>
      </c>
      <c r="H58" s="95" t="n">
        <v>114.3</v>
      </c>
      <c r="I58" s="95" t="n">
        <v>115.8</v>
      </c>
      <c r="J58" s="95" t="n">
        <v>116.4</v>
      </c>
      <c r="K58" s="141" t="s">
        <v>135</v>
      </c>
      <c r="L58" s="141" t="n">
        <v>1.8</v>
      </c>
      <c r="M58" s="141" t="s">
        <v>135</v>
      </c>
      <c r="N58" s="141" t="n">
        <v>0.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9</v>
      </c>
      <c r="H13" s="95" t="n">
        <v>108.6</v>
      </c>
      <c r="I13" s="95" t="n">
        <v>110.3</v>
      </c>
      <c r="J13" s="95" t="n">
        <v>110.3</v>
      </c>
      <c r="K13" s="141" t="s">
        <v>135</v>
      </c>
      <c r="L13" s="141" t="n">
        <v>1.6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.4</v>
      </c>
      <c r="H14" s="95" t="n">
        <v>104.1</v>
      </c>
      <c r="I14" s="95" t="n">
        <v>103.7</v>
      </c>
      <c r="J14" s="95" t="n">
        <v>103.1</v>
      </c>
      <c r="K14" s="141" t="s">
        <v>36</v>
      </c>
      <c r="L14" s="141" t="n">
        <v>1</v>
      </c>
      <c r="M14" s="141" t="s">
        <v>36</v>
      </c>
      <c r="N14" s="141" t="n">
        <v>0.6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4</v>
      </c>
      <c r="H15" s="95" t="n">
        <v>112.5</v>
      </c>
      <c r="I15" s="95" t="n">
        <v>113.4</v>
      </c>
      <c r="J15" s="95" t="n">
        <v>113.6</v>
      </c>
      <c r="K15" s="141" t="s">
        <v>135</v>
      </c>
      <c r="L15" s="141" t="n">
        <v>1</v>
      </c>
      <c r="M15" s="141" t="s">
        <v>135</v>
      </c>
      <c r="N15" s="141" t="n">
        <v>0.2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1.9</v>
      </c>
      <c r="J16" s="95" t="n">
        <v>112.1</v>
      </c>
      <c r="K16" s="141" t="s">
        <v>135</v>
      </c>
      <c r="L16" s="141" t="n">
        <v>1</v>
      </c>
      <c r="M16" s="141" t="s">
        <v>135</v>
      </c>
      <c r="N16" s="141" t="n">
        <v>0.2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4.8</v>
      </c>
      <c r="H17" s="95" t="n">
        <v>102.9</v>
      </c>
      <c r="I17" s="95" t="n">
        <v>106.2</v>
      </c>
      <c r="J17" s="95" t="n">
        <v>105.7</v>
      </c>
      <c r="K17" s="141" t="s">
        <v>135</v>
      </c>
      <c r="L17" s="141" t="n">
        <v>2.7</v>
      </c>
      <c r="M17" s="141" t="s">
        <v>36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4.9</v>
      </c>
      <c r="H18" s="95" t="n">
        <v>104.7</v>
      </c>
      <c r="I18" s="95" t="n">
        <v>106.7</v>
      </c>
      <c r="J18" s="95" t="n">
        <v>106.8</v>
      </c>
      <c r="K18" s="141" t="s">
        <v>135</v>
      </c>
      <c r="L18" s="141" t="n">
        <v>2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8</v>
      </c>
      <c r="H19" s="95" t="n">
        <v>118.4</v>
      </c>
      <c r="I19" s="95" t="n">
        <v>123.7</v>
      </c>
      <c r="J19" s="95" t="n">
        <v>123.7</v>
      </c>
      <c r="K19" s="141" t="s">
        <v>135</v>
      </c>
      <c r="L19" s="141" t="n">
        <v>4.5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7</v>
      </c>
      <c r="H20" s="148" t="n">
        <v>112.5</v>
      </c>
      <c r="I20" s="148" t="n">
        <v>113.1</v>
      </c>
      <c r="J20" s="148" t="n">
        <v>113.3</v>
      </c>
      <c r="K20" s="149" t="s">
        <v>135</v>
      </c>
      <c r="L20" s="149" t="n">
        <v>0.7</v>
      </c>
      <c r="M20" s="149" t="s">
        <v>135</v>
      </c>
      <c r="N20" s="149" t="n">
        <v>0.2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.1</v>
      </c>
      <c r="H21" s="95" t="n">
        <v>112.9</v>
      </c>
      <c r="I21" s="95" t="n">
        <v>113.5</v>
      </c>
      <c r="J21" s="95" t="n">
        <v>113.6</v>
      </c>
      <c r="K21" s="141" t="s">
        <v>135</v>
      </c>
      <c r="L21" s="141" t="n">
        <v>0.6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4.4</v>
      </c>
      <c r="H23" s="95" t="n">
        <v>123</v>
      </c>
      <c r="I23" s="95" t="n">
        <v>125.7</v>
      </c>
      <c r="J23" s="95" t="n">
        <v>126.1</v>
      </c>
      <c r="K23" s="141" t="s">
        <v>135</v>
      </c>
      <c r="L23" s="141" t="n">
        <v>2.5</v>
      </c>
      <c r="M23" s="141" t="s">
        <v>135</v>
      </c>
      <c r="N23" s="141" t="n">
        <v>0.3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8.9</v>
      </c>
      <c r="H24" s="95" t="n">
        <v>109</v>
      </c>
      <c r="I24" s="95" t="n">
        <v>109.1</v>
      </c>
      <c r="J24" s="95" t="n">
        <v>109.3</v>
      </c>
      <c r="K24" s="141" t="s">
        <v>135</v>
      </c>
      <c r="L24" s="141" t="n">
        <v>0.3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6</v>
      </c>
      <c r="H25" s="95" t="n">
        <v>118.4</v>
      </c>
      <c r="I25" s="95" t="n">
        <v>119.2</v>
      </c>
      <c r="J25" s="95" t="n">
        <v>119.2</v>
      </c>
      <c r="K25" s="141" t="s">
        <v>135</v>
      </c>
      <c r="L25" s="141" t="n">
        <v>0.7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6.4</v>
      </c>
      <c r="H26" s="95" t="n">
        <v>115.8</v>
      </c>
      <c r="I26" s="95" t="n">
        <v>117.2</v>
      </c>
      <c r="J26" s="95" t="n">
        <v>117.2</v>
      </c>
      <c r="K26" s="141" t="s">
        <v>135</v>
      </c>
      <c r="L26" s="141" t="n">
        <v>1.2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10.1</v>
      </c>
      <c r="H27" s="95" t="n">
        <v>110</v>
      </c>
      <c r="I27" s="95" t="n">
        <v>110.7</v>
      </c>
      <c r="J27" s="95" t="n">
        <v>110.7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5</v>
      </c>
      <c r="L28" s="141" t="n">
        <v>0.3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7</v>
      </c>
      <c r="H29" s="95" t="n">
        <v>109.7</v>
      </c>
      <c r="I29" s="95" t="n">
        <v>111.7</v>
      </c>
      <c r="J29" s="95" t="n">
        <v>111.7</v>
      </c>
      <c r="K29" s="141" t="s">
        <v>135</v>
      </c>
      <c r="L29" s="141" t="n">
        <v>1.8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3.9</v>
      </c>
      <c r="H30" s="148" t="n">
        <v>113.1</v>
      </c>
      <c r="I30" s="148" t="n">
        <v>115.2</v>
      </c>
      <c r="J30" s="148" t="n">
        <v>115.5</v>
      </c>
      <c r="K30" s="149" t="s">
        <v>135</v>
      </c>
      <c r="L30" s="149" t="n">
        <v>2.1</v>
      </c>
      <c r="M30" s="149" t="s">
        <v>135</v>
      </c>
      <c r="N30" s="149" t="n">
        <v>0.3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5</v>
      </c>
      <c r="L31" s="141" t="n">
        <v>0.4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2.3</v>
      </c>
      <c r="H32" s="95" t="n">
        <v>111.4</v>
      </c>
      <c r="I32" s="95" t="n">
        <v>113.9</v>
      </c>
      <c r="J32" s="95" t="n">
        <v>114.2</v>
      </c>
      <c r="K32" s="141" t="s">
        <v>135</v>
      </c>
      <c r="L32" s="141" t="n">
        <v>2.5</v>
      </c>
      <c r="M32" s="141" t="s">
        <v>135</v>
      </c>
      <c r="N32" s="141" t="n">
        <v>0.3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11</v>
      </c>
      <c r="H33" s="95" t="n">
        <v>110</v>
      </c>
      <c r="I33" s="95" t="n">
        <v>113.1</v>
      </c>
      <c r="J33" s="95" t="n">
        <v>113.5</v>
      </c>
      <c r="K33" s="141" t="s">
        <v>135</v>
      </c>
      <c r="L33" s="141" t="n">
        <v>3.2</v>
      </c>
      <c r="M33" s="141" t="s">
        <v>135</v>
      </c>
      <c r="N33" s="141" t="n">
        <v>0.4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1.2</v>
      </c>
      <c r="H34" s="95" t="n">
        <v>109.3</v>
      </c>
      <c r="I34" s="95" t="n">
        <v>111.9</v>
      </c>
      <c r="J34" s="95" t="n">
        <v>112.6</v>
      </c>
      <c r="K34" s="141" t="s">
        <v>135</v>
      </c>
      <c r="L34" s="141" t="n">
        <v>3</v>
      </c>
      <c r="M34" s="141" t="s">
        <v>135</v>
      </c>
      <c r="N34" s="141" t="n">
        <v>0.6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6.9</v>
      </c>
      <c r="H35" s="95" t="n">
        <v>114.3</v>
      </c>
      <c r="I35" s="95" t="n">
        <v>118.4</v>
      </c>
      <c r="J35" s="95" t="n">
        <v>119.4</v>
      </c>
      <c r="K35" s="141" t="s">
        <v>135</v>
      </c>
      <c r="L35" s="141" t="n">
        <v>4.5</v>
      </c>
      <c r="M35" s="141" t="s">
        <v>135</v>
      </c>
      <c r="N35" s="141" t="n">
        <v>0.8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4.5</v>
      </c>
      <c r="J36" s="95" t="n">
        <v>115</v>
      </c>
      <c r="K36" s="141" t="s">
        <v>135</v>
      </c>
      <c r="L36" s="141" t="n">
        <v>1.1</v>
      </c>
      <c r="M36" s="141" t="s">
        <v>135</v>
      </c>
      <c r="N36" s="141" t="n">
        <v>0.4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0.8</v>
      </c>
      <c r="H37" s="95" t="n">
        <v>89.7</v>
      </c>
      <c r="I37" s="95" t="n">
        <v>89.4</v>
      </c>
      <c r="J37" s="95" t="n">
        <v>89.9</v>
      </c>
      <c r="K37" s="141" t="s">
        <v>135</v>
      </c>
      <c r="L37" s="141" t="n">
        <v>0.2</v>
      </c>
      <c r="M37" s="141" t="s">
        <v>135</v>
      </c>
      <c r="N37" s="141" t="n">
        <v>0.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10.9</v>
      </c>
      <c r="H38" s="95" t="n">
        <v>110.2</v>
      </c>
      <c r="I38" s="95" t="n">
        <v>113.5</v>
      </c>
      <c r="J38" s="95" t="n">
        <v>113.8</v>
      </c>
      <c r="K38" s="141" t="s">
        <v>135</v>
      </c>
      <c r="L38" s="141" t="n">
        <v>3.3</v>
      </c>
      <c r="M38" s="141" t="s">
        <v>135</v>
      </c>
      <c r="N38" s="141" t="n">
        <v>0.3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7</v>
      </c>
      <c r="I39" s="95" t="n">
        <v>111.2</v>
      </c>
      <c r="J39" s="95" t="n">
        <v>111.4</v>
      </c>
      <c r="K39" s="141" t="s">
        <v>135</v>
      </c>
      <c r="L39" s="141" t="n">
        <v>4.1</v>
      </c>
      <c r="M39" s="141" t="s">
        <v>135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1</v>
      </c>
      <c r="H40" s="95" t="n">
        <v>103.5</v>
      </c>
      <c r="I40" s="95" t="n">
        <v>110.3</v>
      </c>
      <c r="J40" s="95" t="n">
        <v>110.4</v>
      </c>
      <c r="K40" s="141" t="s">
        <v>135</v>
      </c>
      <c r="L40" s="141" t="n">
        <v>6.7</v>
      </c>
      <c r="M40" s="141" t="s">
        <v>135</v>
      </c>
      <c r="N40" s="141" t="n">
        <v>0.1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.5</v>
      </c>
      <c r="H41" s="95" t="n">
        <v>110.2</v>
      </c>
      <c r="I41" s="95" t="n">
        <v>111.9</v>
      </c>
      <c r="J41" s="95" t="n">
        <v>112.4</v>
      </c>
      <c r="K41" s="141" t="s">
        <v>135</v>
      </c>
      <c r="L41" s="141" t="n">
        <v>2</v>
      </c>
      <c r="M41" s="141" t="s">
        <v>135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5</v>
      </c>
      <c r="L42" s="141" t="n">
        <v>1.2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4.6</v>
      </c>
      <c r="H43" s="95" t="n">
        <v>114.1</v>
      </c>
      <c r="I43" s="95" t="n">
        <v>116.1</v>
      </c>
      <c r="J43" s="95" t="n">
        <v>116.3</v>
      </c>
      <c r="K43" s="141" t="s">
        <v>135</v>
      </c>
      <c r="L43" s="141" t="n">
        <v>1.9</v>
      </c>
      <c r="M43" s="141" t="s">
        <v>135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10.8</v>
      </c>
      <c r="H44" s="95" t="n">
        <v>110.6</v>
      </c>
      <c r="I44" s="95" t="n">
        <v>112.3</v>
      </c>
      <c r="J44" s="95" t="n">
        <v>112.3</v>
      </c>
      <c r="K44" s="141" t="s">
        <v>135</v>
      </c>
      <c r="L44" s="141" t="n">
        <v>1.5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2.1</v>
      </c>
      <c r="H45" s="95" t="n">
        <v>122.1</v>
      </c>
      <c r="I45" s="95" t="n">
        <v>123</v>
      </c>
      <c r="J45" s="95" t="n">
        <v>123</v>
      </c>
      <c r="K45" s="141" t="s">
        <v>135</v>
      </c>
      <c r="L45" s="141" t="n">
        <v>0.7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8</v>
      </c>
      <c r="H46" s="95" t="n">
        <v>97.6</v>
      </c>
      <c r="I46" s="95" t="n">
        <v>100.1</v>
      </c>
      <c r="J46" s="95" t="n">
        <v>100.2</v>
      </c>
      <c r="K46" s="141" t="s">
        <v>135</v>
      </c>
      <c r="L46" s="141" t="n">
        <v>2.7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24.3</v>
      </c>
      <c r="H47" s="95" t="n">
        <v>123.3</v>
      </c>
      <c r="I47" s="95" t="n">
        <v>126.1</v>
      </c>
      <c r="J47" s="95" t="n">
        <v>126.7</v>
      </c>
      <c r="K47" s="141" t="s">
        <v>135</v>
      </c>
      <c r="L47" s="141" t="n">
        <v>2.8</v>
      </c>
      <c r="M47" s="141" t="s">
        <v>135</v>
      </c>
      <c r="N47" s="141" t="n">
        <v>0.5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4</v>
      </c>
      <c r="H48" s="95" t="n">
        <v>103.1</v>
      </c>
      <c r="I48" s="95" t="n">
        <v>109.8</v>
      </c>
      <c r="J48" s="95" t="n">
        <v>110.3</v>
      </c>
      <c r="K48" s="141" t="s">
        <v>135</v>
      </c>
      <c r="L48" s="141" t="n">
        <v>7</v>
      </c>
      <c r="M48" s="141" t="s">
        <v>135</v>
      </c>
      <c r="N48" s="141" t="n">
        <v>0.5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10.2</v>
      </c>
      <c r="H49" s="95" t="n">
        <v>109.4</v>
      </c>
      <c r="I49" s="95" t="n">
        <v>112.8</v>
      </c>
      <c r="J49" s="95" t="n">
        <v>114.3</v>
      </c>
      <c r="K49" s="141" t="s">
        <v>135</v>
      </c>
      <c r="L49" s="141" t="n">
        <v>4.5</v>
      </c>
      <c r="M49" s="141" t="s">
        <v>135</v>
      </c>
      <c r="N49" s="141" t="n">
        <v>1.3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9.7</v>
      </c>
      <c r="H50" s="95" t="n">
        <v>110.2</v>
      </c>
      <c r="I50" s="95" t="n">
        <v>114</v>
      </c>
      <c r="J50" s="95" t="n">
        <v>115.7</v>
      </c>
      <c r="K50" s="141" t="s">
        <v>135</v>
      </c>
      <c r="L50" s="141" t="n">
        <v>5</v>
      </c>
      <c r="M50" s="141" t="s">
        <v>135</v>
      </c>
      <c r="N50" s="141" t="n">
        <v>1.5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8-03-28T06:24:13Z</cp:lastPrinted>
  <dcterms:modified xsi:type="dcterms:W3CDTF">2018-03-28T06:29:53Z</dcterms:modified>
  <cp:revision>0</cp:revision>
  <dc:subject/>
  <dc:title>Preise und Preisindizes für gewerbliche Produkte (Erzeugerpreise) - Fachserie 17 Reihe 2 - Februar 2018</dc:title>
</cp:coreProperties>
</file>