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1089"/>
        <c:axId val="84334085"/>
      </c:lineChart>
      <c:catAx>
        <c:axId val="655610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34085"/>
        <c:crossesAt val="0"/>
        <c:auto val="1"/>
        <c:lblAlgn val="ctr"/>
        <c:lblOffset val="100"/>
        <c:noMultiLvlLbl val="0"/>
      </c:catAx>
      <c:valAx>
        <c:axId val="8433408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6108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51038906"/>
        <c:axId val="66650019"/>
      </c:barChart>
      <c:catAx>
        <c:axId val="510389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50019"/>
        <c:crossesAt val="0"/>
        <c:auto val="1"/>
        <c:lblAlgn val="ctr"/>
        <c:lblOffset val="100"/>
        <c:noMultiLvlLbl val="0"/>
      </c:catAx>
      <c:valAx>
        <c:axId val="6665001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3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