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6248"/>
        <c:axId val="37114994"/>
      </c:lineChart>
      <c:catAx>
        <c:axId val="442462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14994"/>
        <c:crossesAt val="0"/>
        <c:auto val="1"/>
        <c:lblAlgn val="ctr"/>
        <c:lblOffset val="100"/>
        <c:noMultiLvlLbl val="0"/>
      </c:catAx>
      <c:valAx>
        <c:axId val="3711499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462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49849882"/>
        <c:axId val="89183266"/>
      </c:barChart>
      <c:catAx>
        <c:axId val="498498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3266"/>
        <c:crossesAt val="0"/>
        <c:auto val="1"/>
        <c:lblAlgn val="ctr"/>
        <c:lblOffset val="100"/>
        <c:noMultiLvlLbl val="0"/>
      </c:catAx>
      <c:valAx>
        <c:axId val="8918326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4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