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7503"/>
        <c:axId val="25971741"/>
      </c:lineChart>
      <c:catAx>
        <c:axId val="963575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71741"/>
        <c:crossesAt val="0"/>
        <c:auto val="1"/>
        <c:lblAlgn val="ctr"/>
        <c:lblOffset val="100"/>
        <c:noMultiLvlLbl val="0"/>
      </c:catAx>
      <c:valAx>
        <c:axId val="2597174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750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15130879"/>
        <c:axId val="34395733"/>
      </c:barChart>
      <c:catAx>
        <c:axId val="151308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95733"/>
        <c:crossesAt val="0"/>
        <c:auto val="1"/>
        <c:lblAlgn val="ctr"/>
        <c:lblOffset val="100"/>
        <c:noMultiLvlLbl val="0"/>
      </c:catAx>
      <c:valAx>
        <c:axId val="3439573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30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