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863"/>
        <c:axId val="14802057"/>
      </c:lineChart>
      <c:catAx>
        <c:axId val="115686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02057"/>
        <c:crossesAt val="0"/>
        <c:auto val="1"/>
        <c:lblAlgn val="ctr"/>
        <c:lblOffset val="100"/>
        <c:noMultiLvlLbl val="0"/>
      </c:catAx>
      <c:valAx>
        <c:axId val="1480205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86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25427977"/>
        <c:axId val="8469448"/>
      </c:barChart>
      <c:catAx>
        <c:axId val="254279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9448"/>
        <c:crossesAt val="0"/>
        <c:auto val="1"/>
        <c:lblAlgn val="ctr"/>
        <c:lblOffset val="100"/>
        <c:noMultiLvlLbl val="0"/>
      </c:catAx>
      <c:valAx>
        <c:axId val="846944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27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