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7041"/>
        <c:axId val="5394882"/>
      </c:lineChart>
      <c:catAx>
        <c:axId val="260170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4882"/>
        <c:crossesAt val="0"/>
        <c:auto val="1"/>
        <c:lblAlgn val="ctr"/>
        <c:lblOffset val="100"/>
        <c:noMultiLvlLbl val="0"/>
      </c:catAx>
      <c:valAx>
        <c:axId val="539488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170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47826856"/>
        <c:axId val="32421484"/>
      </c:barChart>
      <c:catAx>
        <c:axId val="478268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21484"/>
        <c:crossesAt val="0"/>
        <c:auto val="1"/>
        <c:lblAlgn val="ctr"/>
        <c:lblOffset val="100"/>
        <c:noMultiLvlLbl val="0"/>
      </c:catAx>
      <c:valAx>
        <c:axId val="3242148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2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