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5664"/>
        <c:axId val="40948811"/>
      </c:lineChart>
      <c:catAx>
        <c:axId val="104956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48811"/>
        <c:crossesAt val="0"/>
        <c:auto val="1"/>
        <c:lblAlgn val="ctr"/>
        <c:lblOffset val="100"/>
        <c:noMultiLvlLbl val="0"/>
      </c:catAx>
      <c:valAx>
        <c:axId val="4094881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9566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18917683"/>
        <c:axId val="69772034"/>
      </c:barChart>
      <c:catAx>
        <c:axId val="189176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72034"/>
        <c:crossesAt val="0"/>
        <c:auto val="1"/>
        <c:lblAlgn val="ctr"/>
        <c:lblOffset val="100"/>
        <c:noMultiLvlLbl val="0"/>
      </c:catAx>
      <c:valAx>
        <c:axId val="6977203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1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