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0892"/>
        <c:axId val="6806829"/>
      </c:lineChart>
      <c:catAx>
        <c:axId val="597708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6829"/>
        <c:crossesAt val="0"/>
        <c:auto val="1"/>
        <c:lblAlgn val="ctr"/>
        <c:lblOffset val="100"/>
        <c:noMultiLvlLbl val="0"/>
      </c:catAx>
      <c:valAx>
        <c:axId val="680682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7089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1621058"/>
        <c:axId val="70533826"/>
      </c:barChart>
      <c:catAx>
        <c:axId val="16210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3826"/>
        <c:crossesAt val="0"/>
        <c:auto val="1"/>
        <c:lblAlgn val="ctr"/>
        <c:lblOffset val="100"/>
        <c:noMultiLvlLbl val="0"/>
      </c:catAx>
      <c:valAx>
        <c:axId val="7053382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