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904"/>
        <c:axId val="72773203"/>
      </c:lineChart>
      <c:catAx>
        <c:axId val="192989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73203"/>
        <c:crossesAt val="0"/>
        <c:auto val="1"/>
        <c:lblAlgn val="ctr"/>
        <c:lblOffset val="100"/>
        <c:noMultiLvlLbl val="0"/>
      </c:catAx>
      <c:valAx>
        <c:axId val="7277320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9890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54180895"/>
        <c:axId val="49948861"/>
      </c:barChart>
      <c:catAx>
        <c:axId val="541808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48861"/>
        <c:crossesAt val="0"/>
        <c:auto val="1"/>
        <c:lblAlgn val="ctr"/>
        <c:lblOffset val="100"/>
        <c:noMultiLvlLbl val="0"/>
      </c:catAx>
      <c:valAx>
        <c:axId val="4994886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8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