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2360"/>
        <c:axId val="86790318"/>
      </c:lineChart>
      <c:catAx>
        <c:axId val="925223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90318"/>
        <c:crossesAt val="0"/>
        <c:auto val="1"/>
        <c:lblAlgn val="ctr"/>
        <c:lblOffset val="100"/>
        <c:noMultiLvlLbl val="0"/>
      </c:catAx>
      <c:valAx>
        <c:axId val="8679031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2236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30194500"/>
        <c:axId val="74740636"/>
      </c:barChart>
      <c:catAx>
        <c:axId val="301945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40636"/>
        <c:crossesAt val="0"/>
        <c:auto val="1"/>
        <c:lblAlgn val="ctr"/>
        <c:lblOffset val="100"/>
        <c:noMultiLvlLbl val="0"/>
      </c:catAx>
      <c:valAx>
        <c:axId val="7474063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9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