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2881"/>
        <c:axId val="55945518"/>
      </c:lineChart>
      <c:catAx>
        <c:axId val="426828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45518"/>
        <c:crossesAt val="0"/>
        <c:auto val="1"/>
        <c:lblAlgn val="ctr"/>
        <c:lblOffset val="100"/>
        <c:noMultiLvlLbl val="0"/>
      </c:catAx>
      <c:valAx>
        <c:axId val="5594551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8288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72345183"/>
        <c:axId val="45997113"/>
      </c:barChart>
      <c:catAx>
        <c:axId val="723451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97113"/>
        <c:crossesAt val="0"/>
        <c:auto val="1"/>
        <c:lblAlgn val="ctr"/>
        <c:lblOffset val="100"/>
        <c:noMultiLvlLbl val="0"/>
      </c:catAx>
      <c:valAx>
        <c:axId val="4599711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4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