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5341"/>
        <c:axId val="51249229"/>
      </c:lineChart>
      <c:catAx>
        <c:axId val="458553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49229"/>
        <c:crossesAt val="0"/>
        <c:auto val="1"/>
        <c:lblAlgn val="ctr"/>
        <c:lblOffset val="100"/>
        <c:noMultiLvlLbl val="0"/>
      </c:catAx>
      <c:valAx>
        <c:axId val="5124922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553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4971598"/>
        <c:axId val="62930918"/>
      </c:barChart>
      <c:catAx>
        <c:axId val="49715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30918"/>
        <c:crossesAt val="0"/>
        <c:auto val="1"/>
        <c:lblAlgn val="ctr"/>
        <c:lblOffset val="100"/>
        <c:noMultiLvlLbl val="0"/>
      </c:catAx>
      <c:valAx>
        <c:axId val="6293091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