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6688"/>
        <c:axId val="4255942"/>
      </c:lineChart>
      <c:catAx>
        <c:axId val="838166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5942"/>
        <c:crossesAt val="0"/>
        <c:auto val="1"/>
        <c:lblAlgn val="ctr"/>
        <c:lblOffset val="100"/>
        <c:noMultiLvlLbl val="0"/>
      </c:catAx>
      <c:valAx>
        <c:axId val="42559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1668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4280611"/>
        <c:axId val="15369372"/>
      </c:barChart>
      <c:catAx>
        <c:axId val="42806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69372"/>
        <c:crossesAt val="0"/>
        <c:auto val="1"/>
        <c:lblAlgn val="ctr"/>
        <c:lblOffset val="100"/>
        <c:noMultiLvlLbl val="0"/>
      </c:catAx>
      <c:valAx>
        <c:axId val="1536937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0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