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5284"/>
        <c:axId val="77223928"/>
      </c:lineChart>
      <c:catAx>
        <c:axId val="964852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23928"/>
        <c:crossesAt val="0"/>
        <c:auto val="1"/>
        <c:lblAlgn val="ctr"/>
        <c:lblOffset val="100"/>
        <c:noMultiLvlLbl val="0"/>
      </c:catAx>
      <c:valAx>
        <c:axId val="7722392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8528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45498772"/>
        <c:axId val="94685190"/>
      </c:barChart>
      <c:catAx>
        <c:axId val="454987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85190"/>
        <c:crossesAt val="0"/>
        <c:auto val="1"/>
        <c:lblAlgn val="ctr"/>
        <c:lblOffset val="100"/>
        <c:noMultiLvlLbl val="0"/>
      </c:catAx>
      <c:valAx>
        <c:axId val="9468519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9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