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4340"/>
        <c:axId val="31031583"/>
      </c:lineChart>
      <c:catAx>
        <c:axId val="588343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31583"/>
        <c:crossesAt val="0"/>
        <c:auto val="1"/>
        <c:lblAlgn val="ctr"/>
        <c:lblOffset val="100"/>
        <c:noMultiLvlLbl val="0"/>
      </c:catAx>
      <c:valAx>
        <c:axId val="3103158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3434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46285733"/>
        <c:axId val="58299362"/>
      </c:barChart>
      <c:catAx>
        <c:axId val="4628573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99362"/>
        <c:crossesAt val="0"/>
        <c:auto val="1"/>
        <c:lblAlgn val="ctr"/>
        <c:lblOffset val="100"/>
        <c:noMultiLvlLbl val="0"/>
      </c:catAx>
      <c:valAx>
        <c:axId val="5829936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85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