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6943"/>
        <c:axId val="13749868"/>
      </c:lineChart>
      <c:catAx>
        <c:axId val="619169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49868"/>
        <c:crossesAt val="0"/>
        <c:auto val="1"/>
        <c:lblAlgn val="ctr"/>
        <c:lblOffset val="100"/>
        <c:noMultiLvlLbl val="0"/>
      </c:catAx>
      <c:valAx>
        <c:axId val="1374986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1694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65641789"/>
        <c:axId val="28559362"/>
      </c:barChart>
      <c:catAx>
        <c:axId val="6564178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59362"/>
        <c:crossesAt val="0"/>
        <c:auto val="1"/>
        <c:lblAlgn val="ctr"/>
        <c:lblOffset val="100"/>
        <c:noMultiLvlLbl val="0"/>
      </c:catAx>
      <c:valAx>
        <c:axId val="2855936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41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