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5223"/>
        <c:axId val="34838902"/>
      </c:lineChart>
      <c:catAx>
        <c:axId val="246152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38902"/>
        <c:crossesAt val="0"/>
        <c:auto val="1"/>
        <c:lblAlgn val="ctr"/>
        <c:lblOffset val="100"/>
        <c:noMultiLvlLbl val="0"/>
      </c:catAx>
      <c:valAx>
        <c:axId val="3483890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1522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73952131"/>
        <c:axId val="49424801"/>
      </c:barChart>
      <c:catAx>
        <c:axId val="739521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24801"/>
        <c:crossesAt val="0"/>
        <c:auto val="1"/>
        <c:lblAlgn val="ctr"/>
        <c:lblOffset val="100"/>
        <c:noMultiLvlLbl val="0"/>
      </c:catAx>
      <c:valAx>
        <c:axId val="4942480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52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