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0841"/>
        <c:axId val="48498294"/>
      </c:lineChart>
      <c:catAx>
        <c:axId val="343008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98294"/>
        <c:crossesAt val="0"/>
        <c:auto val="1"/>
        <c:lblAlgn val="ctr"/>
        <c:lblOffset val="100"/>
        <c:noMultiLvlLbl val="0"/>
      </c:catAx>
      <c:valAx>
        <c:axId val="4849829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0084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80979880"/>
        <c:axId val="99692449"/>
      </c:barChart>
      <c:catAx>
        <c:axId val="809798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92449"/>
        <c:crossesAt val="0"/>
        <c:auto val="1"/>
        <c:lblAlgn val="ctr"/>
        <c:lblOffset val="100"/>
        <c:noMultiLvlLbl val="0"/>
      </c:catAx>
      <c:valAx>
        <c:axId val="9969244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7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