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0597"/>
        <c:axId val="22624424"/>
      </c:lineChart>
      <c:catAx>
        <c:axId val="254005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24424"/>
        <c:crossesAt val="0"/>
        <c:auto val="1"/>
        <c:lblAlgn val="ctr"/>
        <c:lblOffset val="100"/>
        <c:noMultiLvlLbl val="0"/>
      </c:catAx>
      <c:valAx>
        <c:axId val="2262442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0059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64841520"/>
        <c:axId val="29946019"/>
      </c:barChart>
      <c:catAx>
        <c:axId val="648415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46019"/>
        <c:crossesAt val="0"/>
        <c:auto val="1"/>
        <c:lblAlgn val="ctr"/>
        <c:lblOffset val="100"/>
        <c:noMultiLvlLbl val="0"/>
      </c:catAx>
      <c:valAx>
        <c:axId val="2994601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41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