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5" uniqueCount="538">
  <si>
    <t xml:space="preserve">Statistisches Bundesamt</t>
  </si>
  <si>
    <t xml:space="preserve">Fachserie 6 Reihe 7.1</t>
  </si>
  <si>
    <t xml:space="preserve">Binnenhandel, Gastgewerbe, Tourismus</t>
  </si>
  <si>
    <t xml:space="preserve">Ergebnisse der Monatserhebung im Tourismus</t>
  </si>
  <si>
    <t xml:space="preserve">November 2017</t>
  </si>
  <si>
    <t xml:space="preserve">Erscheinungsfolge: monatlich</t>
  </si>
  <si>
    <t xml:space="preserve">Erschienen am 29. Januar 2018</t>
  </si>
  <si>
    <t xml:space="preserve">Artikelnummer: 206071017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Im August 2017 wurde in Bayern eine außerordentliche Rückkorrektur der Monate Januar - August
des Kalenderjahres 2016 durchgeführt.</t>
  </si>
  <si>
    <t xml:space="preserve">Aufgrund von Berichtskreiserweiterugen sind die Daten von Schleswig-Holstein nur eingeschränkt mit
den Vorjahren vergleichbar.</t>
  </si>
  <si>
    <t xml:space="preserve">1.1 Entwicklung der Ankünfte und Übernachtungen von Gästen in Beherbergungsbetrieben</t>
  </si>
  <si>
    <t xml:space="preserve">in Deutschland - November   2017</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Winterhalbjahr 2015/2016</t>
  </si>
  <si>
    <t xml:space="preserve">  Sommerhalbjahr 2016</t>
  </si>
  <si>
    <t xml:space="preserve">  Winterhalbjahr 2016/2017</t>
  </si>
  <si>
    <t xml:space="preserve">  Sommerhalbjahr 2017</t>
  </si>
  <si>
    <t xml:space="preserve">  2014 Dezember</t>
  </si>
  <si>
    <t xml:space="preserve">  2015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6 Januar</t>
  </si>
  <si>
    <t xml:space="preserve">  2017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November 2017 in Beherbergungsbetrieben</t>
  </si>
  <si>
    <t xml:space="preserve">       nach dem Herkunftsland der Gäste</t>
  </si>
  <si>
    <t xml:space="preserve">Herkunftsland
(Ständiger Wohnsitz)</t>
  </si>
  <si>
    <t xml:space="preserve">Januar bis November 2017</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 Rechnerischer Wert: Übernachtungen/Ankünfte pro Person.</t>
  </si>
  <si>
    <t xml:space="preserve">1.3 Ankünfte, Übernachtungen und Aufenthaltsdauer der Gäste im November 2017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November 2017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November 2017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November 2017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November 2017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Rhön</t>
  </si>
  <si>
    <t xml:space="preserve">Romantisches Franken - vom</t>
  </si>
  <si>
    <t xml:space="preserve">Naturpark Frankenhöhe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Obermain Jura</t>
  </si>
  <si>
    <t xml:space="preserve">Coburg Rennsteig</t>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November 2017 auf Campingplätzen</t>
  </si>
  <si>
    <t xml:space="preserve">–</t>
  </si>
  <si>
    <t xml:space="preserve">1.9 Ankünfte, Übernachtungen und Aufenthaltsdauer der Gäste im November 2017 auf Campingplätzen</t>
  </si>
  <si>
    <t xml:space="preserve">2.1 Unterkünfte, Schlafgelegenheiten und deren Auslastung im November 2017</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November 2017.</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November 2017</t>
  </si>
  <si>
    <t xml:space="preserve">       nach Gemeindegruppen</t>
  </si>
  <si>
    <t xml:space="preserve">Gemeindegruppe</t>
  </si>
  <si>
    <t xml:space="preserve">   Heilbäder</t>
  </si>
  <si>
    <t xml:space="preserve">       Mineral- und Moorbäder</t>
  </si>
  <si>
    <t xml:space="preserve">       Heilklimatische Kurorte</t>
  </si>
  <si>
    <t xml:space="preserve">2.3 Unterkünfte, Schlafgelegenheiten und deren Auslastung im November 2017</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Land</t>
  </si>
  <si>
    <t xml:space="preserve">Schleswig-Holstein</t>
  </si>
  <si>
    <t xml:space="preserve">2.4 Campingplätze mit Urlaubscamping und deren Stellplatzkapazität im November 2017</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November 2017</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November 2017</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10">
    <numFmt numFmtId="164" formatCode="General"/>
    <numFmt numFmtId="165" formatCode="@"/>
    <numFmt numFmtId="166" formatCode="[$-409]d\-mmm\-yy"/>
    <numFmt numFmtId="167" formatCode="@\ *."/>
    <numFmt numFmtId="168" formatCode="#\ ###\ ###\ ##0.0"/>
    <numFmt numFmtId="169" formatCode="#\ ###\ ###\ ##0"/>
    <numFmt numFmtId="170" formatCode="#\ ##0.0"/>
    <numFmt numFmtId="171" formatCode="#\ ###\ ##0"/>
    <numFmt numFmtId="172" formatCode="#,##0"/>
    <numFmt numFmtId="173"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6"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2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center" textRotation="0" wrapText="true" indent="1" shrinkToFit="false"/>
      <protection locked="true" hidden="false"/>
    </xf>
    <xf numFmtId="167" fontId="5" fillId="0" borderId="10" xfId="0" applyFont="true" applyBorder="true" applyAlignment="true" applyProtection="false">
      <alignment horizontal="left" vertical="bottom" textRotation="0" wrapText="true" indent="2" shrinkToFit="false"/>
      <protection locked="true" hidden="false"/>
    </xf>
    <xf numFmtId="167"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7" fontId="5" fillId="0" borderId="10" xfId="0" applyFont="true" applyBorder="true" applyAlignment="true" applyProtection="false">
      <alignment horizontal="left" vertical="center" textRotation="0" wrapText="true" indent="5" shrinkToFit="false"/>
      <protection locked="true" hidden="false"/>
    </xf>
    <xf numFmtId="167" fontId="5" fillId="0" borderId="1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1" shrinkToFit="false"/>
      <protection locked="true" hidden="false"/>
    </xf>
    <xf numFmtId="167"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2" fontId="5" fillId="0" borderId="0" xfId="0" applyFont="true" applyBorder="tru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7"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8" fontId="27" fillId="2" borderId="0" xfId="0" applyFont="true" applyBorder="true" applyAlignment="true" applyProtection="false">
      <alignment horizontal="right" vertical="bottom" textRotation="0" wrapText="true" indent="0"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4" shrinkToFit="false"/>
      <protection locked="true" hidden="false"/>
    </xf>
    <xf numFmtId="167" fontId="5" fillId="0" borderId="0" xfId="0" applyFont="true" applyBorder="true" applyAlignment="true" applyProtection="false">
      <alignment horizontal="left" vertical="center" textRotation="0" wrapText="true" indent="2"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28"/>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4" t="s">
        <v>286</v>
      </c>
      <c r="B1" s="104"/>
      <c r="C1" s="104"/>
      <c r="D1" s="104"/>
      <c r="E1" s="104"/>
      <c r="F1" s="104"/>
      <c r="G1" s="104"/>
      <c r="H1" s="104"/>
      <c r="I1" s="104"/>
      <c r="J1" s="104"/>
      <c r="K1" s="104"/>
    </row>
    <row r="2" s="81" customFormat="true" ht="20.1" hidden="false" customHeight="true" outlineLevel="0" collapsed="false">
      <c r="A2" s="80" t="s">
        <v>287</v>
      </c>
      <c r="B2" s="80"/>
      <c r="C2" s="80"/>
      <c r="D2" s="80"/>
      <c r="E2" s="80"/>
      <c r="F2" s="80"/>
      <c r="G2" s="80"/>
      <c r="H2" s="80"/>
      <c r="I2" s="80"/>
      <c r="J2" s="80"/>
      <c r="K2" s="80"/>
    </row>
    <row r="3" customFormat="false" ht="12.75" hidden="false" customHeight="true" outlineLevel="0" collapsed="false">
      <c r="A3" s="56" t="s">
        <v>288</v>
      </c>
      <c r="B3" s="62" t="s">
        <v>4</v>
      </c>
      <c r="C3" s="62"/>
      <c r="D3" s="62"/>
      <c r="E3" s="62"/>
      <c r="F3" s="62"/>
      <c r="G3" s="82" t="s">
        <v>134</v>
      </c>
      <c r="H3" s="82"/>
      <c r="I3" s="82"/>
      <c r="J3" s="82"/>
      <c r="K3" s="82"/>
    </row>
    <row r="4" customFormat="false" ht="12.75" hidden="false" customHeight="true" outlineLevel="0" collapsed="false">
      <c r="A4" s="56"/>
      <c r="B4" s="61" t="s">
        <v>59</v>
      </c>
      <c r="C4" s="61"/>
      <c r="D4" s="61" t="s">
        <v>60</v>
      </c>
      <c r="E4" s="61"/>
      <c r="F4" s="61" t="s">
        <v>135</v>
      </c>
      <c r="G4" s="61" t="s">
        <v>59</v>
      </c>
      <c r="H4" s="61"/>
      <c r="I4" s="61" t="s">
        <v>60</v>
      </c>
      <c r="J4" s="61"/>
      <c r="K4" s="83" t="s">
        <v>135</v>
      </c>
    </row>
    <row r="5" customFormat="false" ht="12.75" hidden="false" customHeight="tru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true" outlineLevel="0" collapsed="false">
      <c r="A7" s="56"/>
      <c r="B7" s="61"/>
      <c r="C7" s="61"/>
      <c r="D7" s="61"/>
      <c r="E7" s="61"/>
      <c r="F7" s="61"/>
      <c r="G7" s="61"/>
      <c r="H7" s="61"/>
      <c r="I7" s="61"/>
      <c r="J7" s="61"/>
      <c r="K7" s="83"/>
    </row>
    <row r="8" customFormat="false" ht="12.75" hidden="false" customHeight="tru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true" outlineLevel="0" collapsed="false">
      <c r="A10" s="56"/>
      <c r="B10" s="61"/>
      <c r="C10" s="61"/>
      <c r="D10" s="61"/>
      <c r="E10" s="61"/>
      <c r="F10" s="61"/>
      <c r="G10" s="61"/>
      <c r="H10" s="61"/>
      <c r="I10" s="61"/>
      <c r="J10" s="61"/>
      <c r="K10" s="83"/>
    </row>
    <row r="11" customFormat="false" ht="12.75" hidden="false" customHeight="true" outlineLevel="0" collapsed="false">
      <c r="A11" s="56"/>
      <c r="B11" s="61"/>
      <c r="C11" s="61"/>
      <c r="D11" s="61"/>
      <c r="E11" s="61"/>
      <c r="F11" s="61"/>
      <c r="G11" s="61"/>
      <c r="H11" s="61"/>
      <c r="I11" s="61"/>
      <c r="J11" s="61"/>
      <c r="K11" s="83"/>
    </row>
    <row r="12" customFormat="false" ht="12.75" hidden="false" customHeight="tru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85"/>
      <c r="D14" s="85"/>
      <c r="E14" s="85"/>
      <c r="F14" s="85"/>
      <c r="G14" s="85"/>
      <c r="H14" s="85"/>
      <c r="I14" s="85"/>
      <c r="J14" s="85"/>
      <c r="K14" s="85"/>
    </row>
    <row r="15" s="22" customFormat="true" ht="15.95" hidden="false" customHeight="true" outlineLevel="0" collapsed="false">
      <c r="A15" s="105" t="s">
        <v>289</v>
      </c>
      <c r="B15" s="70"/>
      <c r="C15" s="69"/>
      <c r="D15" s="70"/>
      <c r="E15" s="69"/>
      <c r="F15" s="68"/>
      <c r="G15" s="70"/>
      <c r="H15" s="69"/>
      <c r="I15" s="70"/>
      <c r="J15" s="69"/>
      <c r="K15" s="68"/>
    </row>
    <row r="16" customFormat="false" ht="12.75" hidden="false" customHeight="false" outlineLevel="0" collapsed="false">
      <c r="A16" s="86" t="s">
        <v>290</v>
      </c>
      <c r="B16" s="70" t="n">
        <v>537780</v>
      </c>
      <c r="C16" s="69" t="n">
        <v>2.6</v>
      </c>
      <c r="D16" s="70" t="n">
        <v>1317566</v>
      </c>
      <c r="E16" s="69" t="n">
        <v>1.2</v>
      </c>
      <c r="F16" s="68" t="n">
        <v>2.5</v>
      </c>
      <c r="G16" s="70" t="n">
        <v>7738532</v>
      </c>
      <c r="H16" s="69" t="n">
        <v>2</v>
      </c>
      <c r="I16" s="70" t="n">
        <v>20269409</v>
      </c>
      <c r="J16" s="69" t="n">
        <v>0.4</v>
      </c>
      <c r="K16" s="68" t="n">
        <v>2.6</v>
      </c>
    </row>
    <row r="17" customFormat="false" ht="12.75" hidden="false" customHeight="false" outlineLevel="0" collapsed="false">
      <c r="A17" s="93" t="s">
        <v>291</v>
      </c>
      <c r="B17" s="70" t="n">
        <v>205087</v>
      </c>
      <c r="C17" s="69" t="n">
        <v>2</v>
      </c>
      <c r="D17" s="70" t="n">
        <v>467118</v>
      </c>
      <c r="E17" s="69" t="n">
        <v>0.5</v>
      </c>
      <c r="F17" s="68" t="n">
        <v>2.3</v>
      </c>
      <c r="G17" s="70" t="n">
        <v>2470899</v>
      </c>
      <c r="H17" s="69" t="n">
        <v>3.2</v>
      </c>
      <c r="I17" s="70" t="n">
        <v>6006676</v>
      </c>
      <c r="J17" s="69" t="n">
        <v>1.3</v>
      </c>
      <c r="K17" s="68" t="n">
        <v>2.4</v>
      </c>
    </row>
    <row r="18" customFormat="false" ht="12.75" hidden="false" customHeight="false" outlineLevel="0" collapsed="false">
      <c r="A18" s="93" t="s">
        <v>292</v>
      </c>
      <c r="B18" s="70" t="n">
        <v>125726</v>
      </c>
      <c r="C18" s="69" t="n">
        <v>0</v>
      </c>
      <c r="D18" s="70" t="n">
        <v>308011</v>
      </c>
      <c r="E18" s="69" t="n">
        <v>-0.6</v>
      </c>
      <c r="F18" s="68" t="n">
        <v>2.4</v>
      </c>
      <c r="G18" s="70" t="n">
        <v>2076537</v>
      </c>
      <c r="H18" s="69" t="n">
        <v>0.4</v>
      </c>
      <c r="I18" s="70" t="n">
        <v>5166428</v>
      </c>
      <c r="J18" s="69" t="n">
        <v>0</v>
      </c>
      <c r="K18" s="68" t="n">
        <v>2.5</v>
      </c>
    </row>
    <row r="19" customFormat="false" ht="12.75" hidden="false" customHeight="false" outlineLevel="0" collapsed="false">
      <c r="A19" s="93" t="s">
        <v>293</v>
      </c>
      <c r="B19" s="70" t="n">
        <v>206967</v>
      </c>
      <c r="C19" s="69" t="n">
        <v>4.7</v>
      </c>
      <c r="D19" s="70" t="n">
        <v>542437</v>
      </c>
      <c r="E19" s="69" t="n">
        <v>2.9</v>
      </c>
      <c r="F19" s="68" t="n">
        <v>2.6</v>
      </c>
      <c r="G19" s="70" t="n">
        <v>3191096</v>
      </c>
      <c r="H19" s="69" t="n">
        <v>2.2</v>
      </c>
      <c r="I19" s="70" t="n">
        <v>9096305</v>
      </c>
      <c r="J19" s="69" t="n">
        <v>0</v>
      </c>
      <c r="K19" s="68" t="n">
        <v>2.9</v>
      </c>
    </row>
    <row r="20" customFormat="false" ht="12.75" hidden="false" customHeight="false" outlineLevel="0" collapsed="false">
      <c r="A20" s="106" t="s">
        <v>294</v>
      </c>
      <c r="B20" s="70"/>
      <c r="C20" s="69"/>
      <c r="D20" s="70"/>
      <c r="E20" s="69"/>
      <c r="F20" s="68"/>
      <c r="G20" s="70"/>
      <c r="H20" s="69"/>
      <c r="I20" s="70"/>
      <c r="J20" s="69"/>
      <c r="K20" s="68"/>
    </row>
    <row r="21" customFormat="false" ht="12.75" hidden="false" customHeight="false" outlineLevel="0" collapsed="false">
      <c r="A21" s="93" t="s">
        <v>270</v>
      </c>
      <c r="B21" s="70" t="n">
        <v>313685</v>
      </c>
      <c r="C21" s="69" t="n">
        <v>3.6</v>
      </c>
      <c r="D21" s="70" t="n">
        <v>724000</v>
      </c>
      <c r="E21" s="69" t="n">
        <v>4</v>
      </c>
      <c r="F21" s="68" t="n">
        <v>2.3</v>
      </c>
      <c r="G21" s="70" t="n">
        <v>3722850</v>
      </c>
      <c r="H21" s="69" t="n">
        <v>4.1</v>
      </c>
      <c r="I21" s="70" t="n">
        <v>8647815</v>
      </c>
      <c r="J21" s="69" t="n">
        <v>3</v>
      </c>
      <c r="K21" s="68" t="n">
        <v>2.3</v>
      </c>
    </row>
    <row r="22" customFormat="false" ht="12.75" hidden="false" customHeight="false" outlineLevel="0" collapsed="false">
      <c r="A22" s="86" t="s">
        <v>295</v>
      </c>
      <c r="B22" s="70" t="n">
        <v>380650</v>
      </c>
      <c r="C22" s="69" t="n">
        <v>-0.2</v>
      </c>
      <c r="D22" s="70" t="n">
        <v>755094</v>
      </c>
      <c r="E22" s="69" t="n">
        <v>0.5</v>
      </c>
      <c r="F22" s="68" t="n">
        <v>2</v>
      </c>
      <c r="G22" s="70" t="n">
        <v>4056961</v>
      </c>
      <c r="H22" s="69" t="n">
        <v>2.7</v>
      </c>
      <c r="I22" s="70" t="n">
        <v>8117616</v>
      </c>
      <c r="J22" s="69" t="n">
        <v>2.1</v>
      </c>
      <c r="K22" s="68" t="n">
        <v>2</v>
      </c>
    </row>
    <row r="23" customFormat="false" ht="12.75" hidden="false" customHeight="false" outlineLevel="0" collapsed="false">
      <c r="A23" s="86" t="s">
        <v>296</v>
      </c>
      <c r="B23" s="70" t="n">
        <v>164782</v>
      </c>
      <c r="C23" s="69" t="n">
        <v>5.2</v>
      </c>
      <c r="D23" s="70" t="n">
        <v>338916</v>
      </c>
      <c r="E23" s="69" t="n">
        <v>3.9</v>
      </c>
      <c r="F23" s="68" t="n">
        <v>2.1</v>
      </c>
      <c r="G23" s="70" t="n">
        <v>2035458</v>
      </c>
      <c r="H23" s="69" t="n">
        <v>5.1</v>
      </c>
      <c r="I23" s="70" t="n">
        <v>4271752</v>
      </c>
      <c r="J23" s="69" t="n">
        <v>2.8</v>
      </c>
      <c r="K23" s="68" t="n">
        <v>2.1</v>
      </c>
    </row>
    <row r="24" customFormat="false" ht="12.75" hidden="false" customHeight="false" outlineLevel="0" collapsed="false">
      <c r="A24" s="86" t="s">
        <v>297</v>
      </c>
      <c r="B24" s="70" t="n">
        <v>147579</v>
      </c>
      <c r="C24" s="69" t="n">
        <v>0.6</v>
      </c>
      <c r="D24" s="70" t="n">
        <v>452136</v>
      </c>
      <c r="E24" s="69" t="n">
        <v>3.4</v>
      </c>
      <c r="F24" s="68" t="n">
        <v>3.1</v>
      </c>
      <c r="G24" s="70" t="n">
        <v>2626266</v>
      </c>
      <c r="H24" s="69" t="n">
        <v>2.3</v>
      </c>
      <c r="I24" s="70" t="n">
        <v>8271608</v>
      </c>
      <c r="J24" s="69" t="n">
        <v>1.5</v>
      </c>
      <c r="K24" s="68" t="n">
        <v>3.1</v>
      </c>
    </row>
    <row r="25" customFormat="false" ht="12.75" hidden="false" customHeight="false" outlineLevel="0" collapsed="false">
      <c r="A25" s="107" t="s">
        <v>298</v>
      </c>
      <c r="B25" s="70"/>
      <c r="C25" s="69"/>
      <c r="D25" s="70"/>
      <c r="E25" s="69"/>
      <c r="F25" s="68"/>
      <c r="G25" s="70"/>
      <c r="H25" s="69"/>
      <c r="I25" s="70"/>
      <c r="J25" s="69"/>
      <c r="K25" s="68"/>
    </row>
    <row r="26" customFormat="false" ht="12.75" hidden="false" customHeight="false" outlineLevel="0" collapsed="false">
      <c r="A26" s="88" t="s">
        <v>299</v>
      </c>
      <c r="B26" s="70" t="n">
        <v>55330</v>
      </c>
      <c r="C26" s="69" t="n">
        <v>-2.2</v>
      </c>
      <c r="D26" s="70" t="n">
        <v>216498</v>
      </c>
      <c r="E26" s="69" t="n">
        <v>2.2</v>
      </c>
      <c r="F26" s="68" t="n">
        <v>3.9</v>
      </c>
      <c r="G26" s="70" t="n">
        <v>736752</v>
      </c>
      <c r="H26" s="69" t="n">
        <v>-0.4</v>
      </c>
      <c r="I26" s="70" t="n">
        <v>2709020</v>
      </c>
      <c r="J26" s="69" t="n">
        <v>0.1</v>
      </c>
      <c r="K26" s="68" t="n">
        <v>3.7</v>
      </c>
    </row>
    <row r="27" customFormat="false" ht="12.75" hidden="false" customHeight="false" outlineLevel="0" collapsed="false">
      <c r="A27" s="93" t="s">
        <v>300</v>
      </c>
      <c r="B27" s="70" t="n">
        <v>81540</v>
      </c>
      <c r="C27" s="69" t="n">
        <v>3.5</v>
      </c>
      <c r="D27" s="70" t="n">
        <v>201862</v>
      </c>
      <c r="E27" s="69" t="n">
        <v>5.6</v>
      </c>
      <c r="F27" s="68" t="n">
        <v>2.5</v>
      </c>
      <c r="G27" s="70" t="n">
        <v>1696884</v>
      </c>
      <c r="H27" s="69" t="n">
        <v>3</v>
      </c>
      <c r="I27" s="70" t="n">
        <v>4967370</v>
      </c>
      <c r="J27" s="69" t="n">
        <v>1.8</v>
      </c>
      <c r="K27" s="68" t="n">
        <v>2.9</v>
      </c>
    </row>
    <row r="28" customFormat="false" ht="12.75" hidden="false" customHeight="false" outlineLevel="0" collapsed="false">
      <c r="A28" s="93" t="s">
        <v>301</v>
      </c>
      <c r="B28" s="70" t="n">
        <v>10709</v>
      </c>
      <c r="C28" s="69" t="n">
        <v>-4.9</v>
      </c>
      <c r="D28" s="70" t="n">
        <v>33776</v>
      </c>
      <c r="E28" s="69" t="n">
        <v>-1.1</v>
      </c>
      <c r="F28" s="68" t="n">
        <v>3.2</v>
      </c>
      <c r="G28" s="70" t="n">
        <v>192630</v>
      </c>
      <c r="H28" s="69" t="n">
        <v>6.8</v>
      </c>
      <c r="I28" s="70" t="n">
        <v>595218</v>
      </c>
      <c r="J28" s="69" t="n">
        <v>5.5</v>
      </c>
      <c r="K28" s="68" t="n">
        <v>3.1</v>
      </c>
    </row>
    <row r="29" s="22" customFormat="true" ht="15.95" hidden="false" customHeight="true" outlineLevel="0" collapsed="false">
      <c r="A29" s="105" t="s">
        <v>302</v>
      </c>
      <c r="B29" s="70"/>
      <c r="C29" s="69"/>
      <c r="D29" s="70"/>
      <c r="E29" s="69"/>
      <c r="F29" s="68"/>
      <c r="G29" s="70"/>
      <c r="H29" s="69"/>
      <c r="I29" s="70"/>
      <c r="J29" s="69"/>
      <c r="K29" s="68"/>
    </row>
    <row r="30" customFormat="false" ht="12.75" hidden="false" customHeight="false" outlineLevel="0" collapsed="false">
      <c r="A30" s="86" t="s">
        <v>303</v>
      </c>
      <c r="B30" s="70" t="n">
        <v>30332</v>
      </c>
      <c r="C30" s="69" t="n">
        <v>2.2</v>
      </c>
      <c r="D30" s="70" t="n">
        <v>56409</v>
      </c>
      <c r="E30" s="69" t="n">
        <v>-2.9</v>
      </c>
      <c r="F30" s="68" t="n">
        <v>1.9</v>
      </c>
      <c r="G30" s="70" t="n">
        <v>538940</v>
      </c>
      <c r="H30" s="69" t="n">
        <v>1.1</v>
      </c>
      <c r="I30" s="70" t="n">
        <v>1026846</v>
      </c>
      <c r="J30" s="69" t="n">
        <v>1.3</v>
      </c>
      <c r="K30" s="68" t="n">
        <v>1.9</v>
      </c>
    </row>
    <row r="31" customFormat="false" ht="12.75" hidden="false" customHeight="false" outlineLevel="0" collapsed="false">
      <c r="A31" s="86" t="s">
        <v>304</v>
      </c>
      <c r="B31" s="70" t="n">
        <v>39163</v>
      </c>
      <c r="C31" s="69" t="n">
        <v>0.9</v>
      </c>
      <c r="D31" s="70" t="n">
        <v>87905</v>
      </c>
      <c r="E31" s="69" t="n">
        <v>2</v>
      </c>
      <c r="F31" s="68" t="n">
        <v>2.2</v>
      </c>
      <c r="G31" s="70" t="n">
        <v>526341</v>
      </c>
      <c r="H31" s="69" t="n">
        <v>0.9</v>
      </c>
      <c r="I31" s="70" t="n">
        <v>1246329</v>
      </c>
      <c r="J31" s="69" t="n">
        <v>2.6</v>
      </c>
      <c r="K31" s="68" t="n">
        <v>2.4</v>
      </c>
    </row>
    <row r="32" customFormat="false" ht="12.75" hidden="false" customHeight="false" outlineLevel="0" collapsed="false">
      <c r="A32" s="86" t="s">
        <v>305</v>
      </c>
      <c r="B32" s="70" t="n">
        <v>25924</v>
      </c>
      <c r="C32" s="69" t="n">
        <v>-3.7</v>
      </c>
      <c r="D32" s="70" t="n">
        <v>56928</v>
      </c>
      <c r="E32" s="69" t="n">
        <v>-2.2</v>
      </c>
      <c r="F32" s="68" t="n">
        <v>2.2</v>
      </c>
      <c r="G32" s="70" t="n">
        <v>424518</v>
      </c>
      <c r="H32" s="69" t="n">
        <v>-0.2</v>
      </c>
      <c r="I32" s="70" t="n">
        <v>973722</v>
      </c>
      <c r="J32" s="69" t="n">
        <v>-0.1</v>
      </c>
      <c r="K32" s="68" t="n">
        <v>2.3</v>
      </c>
    </row>
    <row r="33" customFormat="false" ht="12.75" hidden="false" customHeight="false" outlineLevel="0" collapsed="false">
      <c r="A33" s="86" t="s">
        <v>306</v>
      </c>
      <c r="B33" s="70" t="n">
        <v>15673</v>
      </c>
      <c r="C33" s="69" t="n">
        <v>3.5</v>
      </c>
      <c r="D33" s="70" t="n">
        <v>38883</v>
      </c>
      <c r="E33" s="69" t="n">
        <v>6.8</v>
      </c>
      <c r="F33" s="68" t="n">
        <v>2.5</v>
      </c>
      <c r="G33" s="70" t="n">
        <v>334076</v>
      </c>
      <c r="H33" s="69" t="n">
        <v>3.3</v>
      </c>
      <c r="I33" s="70" t="n">
        <v>1030855</v>
      </c>
      <c r="J33" s="69" t="n">
        <v>7.4</v>
      </c>
      <c r="K33" s="68" t="n">
        <v>3.1</v>
      </c>
    </row>
    <row r="34" customFormat="false" ht="12.75" hidden="false" customHeight="false" outlineLevel="0" collapsed="false">
      <c r="A34" s="86" t="s">
        <v>307</v>
      </c>
      <c r="B34" s="70" t="n">
        <v>97398</v>
      </c>
      <c r="C34" s="69" t="n">
        <v>0.2</v>
      </c>
      <c r="D34" s="70" t="n">
        <v>161941</v>
      </c>
      <c r="E34" s="69" t="n">
        <v>0.8</v>
      </c>
      <c r="F34" s="68" t="n">
        <v>1.7</v>
      </c>
      <c r="G34" s="70" t="n">
        <v>1298710</v>
      </c>
      <c r="H34" s="69" t="n">
        <v>2.8</v>
      </c>
      <c r="I34" s="70" t="n">
        <v>2277777</v>
      </c>
      <c r="J34" s="69" t="n">
        <v>3.3</v>
      </c>
      <c r="K34" s="68" t="n">
        <v>1.8</v>
      </c>
    </row>
    <row r="35" customFormat="false" ht="12.75" hidden="false" customHeight="false" outlineLevel="0" collapsed="false">
      <c r="A35" s="86" t="s">
        <v>308</v>
      </c>
      <c r="B35" s="70" t="n">
        <v>16400</v>
      </c>
      <c r="C35" s="69" t="n">
        <v>-5</v>
      </c>
      <c r="D35" s="70" t="n">
        <v>33514</v>
      </c>
      <c r="E35" s="69" t="n">
        <v>-5.9</v>
      </c>
      <c r="F35" s="68" t="n">
        <v>2</v>
      </c>
      <c r="G35" s="70" t="n">
        <v>193493</v>
      </c>
      <c r="H35" s="69" t="n">
        <v>-3.9</v>
      </c>
      <c r="I35" s="70" t="n">
        <v>385271</v>
      </c>
      <c r="J35" s="69" t="n">
        <v>-5.2</v>
      </c>
      <c r="K35" s="68" t="n">
        <v>2</v>
      </c>
    </row>
    <row r="36" customFormat="false" ht="12.75" hidden="false" customHeight="false" outlineLevel="0" collapsed="false">
      <c r="A36" s="86" t="s">
        <v>309</v>
      </c>
      <c r="B36" s="70" t="n">
        <v>15430</v>
      </c>
      <c r="C36" s="69" t="n">
        <v>-7.5</v>
      </c>
      <c r="D36" s="70" t="n">
        <v>50722</v>
      </c>
      <c r="E36" s="69" t="n">
        <v>-10</v>
      </c>
      <c r="F36" s="68" t="n">
        <v>3.3</v>
      </c>
      <c r="G36" s="70" t="n">
        <v>231937</v>
      </c>
      <c r="H36" s="69" t="n">
        <v>-2.6</v>
      </c>
      <c r="I36" s="70" t="n">
        <v>731151</v>
      </c>
      <c r="J36" s="69" t="n">
        <v>-2.4</v>
      </c>
      <c r="K36" s="68" t="n">
        <v>3.2</v>
      </c>
    </row>
    <row r="37" customFormat="false" ht="12.75" hidden="false" customHeight="false" outlineLevel="0" collapsed="false">
      <c r="A37" s="86" t="s">
        <v>310</v>
      </c>
      <c r="B37" s="70" t="n">
        <v>8910</v>
      </c>
      <c r="C37" s="69" t="n">
        <v>-3.3</v>
      </c>
      <c r="D37" s="70" t="n">
        <v>19288</v>
      </c>
      <c r="E37" s="69" t="n">
        <v>-0.1</v>
      </c>
      <c r="F37" s="68" t="n">
        <v>2.2</v>
      </c>
      <c r="G37" s="70" t="n">
        <v>135554</v>
      </c>
      <c r="H37" s="69" t="n">
        <v>-2.2</v>
      </c>
      <c r="I37" s="70" t="n">
        <v>314884</v>
      </c>
      <c r="J37" s="69" t="n">
        <v>-1.9</v>
      </c>
      <c r="K37" s="68" t="n">
        <v>2.3</v>
      </c>
    </row>
    <row r="38" customFormat="false" ht="12.75" hidden="false" customHeight="false" outlineLevel="0" collapsed="false">
      <c r="A38" s="86" t="s">
        <v>311</v>
      </c>
      <c r="B38" s="70" t="n">
        <v>42480</v>
      </c>
      <c r="C38" s="69" t="n">
        <v>-1.9</v>
      </c>
      <c r="D38" s="70" t="n">
        <v>204099</v>
      </c>
      <c r="E38" s="69" t="n">
        <v>-0.2</v>
      </c>
      <c r="F38" s="68" t="n">
        <v>4.8</v>
      </c>
      <c r="G38" s="70" t="n">
        <v>588561</v>
      </c>
      <c r="H38" s="69" t="n">
        <v>-0.8</v>
      </c>
      <c r="I38" s="70" t="n">
        <v>2673890</v>
      </c>
      <c r="J38" s="69" t="n">
        <v>-0.9</v>
      </c>
      <c r="K38" s="68" t="n">
        <v>4.5</v>
      </c>
    </row>
    <row r="39" customFormat="false" ht="12.75" hidden="false" customHeight="false" outlineLevel="0" collapsed="false">
      <c r="A39" s="106" t="s">
        <v>312</v>
      </c>
      <c r="B39" s="70"/>
      <c r="C39" s="69"/>
      <c r="D39" s="70"/>
      <c r="E39" s="69"/>
      <c r="F39" s="68"/>
      <c r="G39" s="70"/>
      <c r="H39" s="69"/>
      <c r="I39" s="70"/>
      <c r="J39" s="69"/>
      <c r="K39" s="68"/>
    </row>
    <row r="40" customFormat="false" ht="12.75" hidden="false" customHeight="false" outlineLevel="0" collapsed="false">
      <c r="A40" s="107" t="s">
        <v>313</v>
      </c>
      <c r="B40" s="70"/>
      <c r="C40" s="69"/>
      <c r="D40" s="70"/>
      <c r="E40" s="69"/>
      <c r="F40" s="68"/>
      <c r="G40" s="70"/>
      <c r="H40" s="69"/>
      <c r="I40" s="70"/>
      <c r="J40" s="69"/>
      <c r="K40" s="68"/>
    </row>
    <row r="41" customFormat="false" ht="12.75" hidden="false" customHeight="false" outlineLevel="0" collapsed="false">
      <c r="A41" s="93" t="s">
        <v>314</v>
      </c>
      <c r="B41" s="70" t="n">
        <v>44428</v>
      </c>
      <c r="C41" s="69" t="n">
        <v>-7.3</v>
      </c>
      <c r="D41" s="70" t="n">
        <v>86705</v>
      </c>
      <c r="E41" s="69" t="n">
        <v>-4.3</v>
      </c>
      <c r="F41" s="68" t="n">
        <v>2</v>
      </c>
      <c r="G41" s="70" t="n">
        <v>738779</v>
      </c>
      <c r="H41" s="69" t="n">
        <v>1.4</v>
      </c>
      <c r="I41" s="70" t="n">
        <v>1359641</v>
      </c>
      <c r="J41" s="69" t="n">
        <v>3.1</v>
      </c>
      <c r="K41" s="68" t="n">
        <v>1.8</v>
      </c>
    </row>
    <row r="42" customFormat="false" ht="12.75" hidden="false" customHeight="false" outlineLevel="0" collapsed="false">
      <c r="A42" s="86" t="s">
        <v>315</v>
      </c>
      <c r="B42" s="70" t="n">
        <v>49877</v>
      </c>
      <c r="C42" s="69" t="n">
        <v>2.9</v>
      </c>
      <c r="D42" s="70" t="n">
        <v>91805</v>
      </c>
      <c r="E42" s="69" t="n">
        <v>5</v>
      </c>
      <c r="F42" s="68" t="n">
        <v>1.8</v>
      </c>
      <c r="G42" s="70" t="n">
        <v>656294</v>
      </c>
      <c r="H42" s="69" t="n">
        <v>3.5</v>
      </c>
      <c r="I42" s="70" t="n">
        <v>1263665</v>
      </c>
      <c r="J42" s="69" t="n">
        <v>2</v>
      </c>
      <c r="K42" s="68" t="n">
        <v>1.9</v>
      </c>
    </row>
    <row r="43" customFormat="false" ht="12.75" hidden="false" customHeight="false" outlineLevel="0" collapsed="false">
      <c r="A43" s="86" t="s">
        <v>316</v>
      </c>
      <c r="B43" s="70" t="n">
        <v>176309</v>
      </c>
      <c r="C43" s="69" t="n">
        <v>-4.7</v>
      </c>
      <c r="D43" s="70" t="n">
        <v>331561</v>
      </c>
      <c r="E43" s="69" t="n">
        <v>-5.7</v>
      </c>
      <c r="F43" s="68" t="n">
        <v>1.9</v>
      </c>
      <c r="G43" s="70" t="n">
        <v>2075113</v>
      </c>
      <c r="H43" s="69" t="n">
        <v>3.4</v>
      </c>
      <c r="I43" s="70" t="n">
        <v>3773070</v>
      </c>
      <c r="J43" s="69" t="n">
        <v>1</v>
      </c>
      <c r="K43" s="68" t="n">
        <v>1.8</v>
      </c>
    </row>
    <row r="44" customFormat="false" ht="12.75" hidden="false" customHeight="false" outlineLevel="0" collapsed="false">
      <c r="A44" s="86" t="s">
        <v>317</v>
      </c>
      <c r="B44" s="70" t="n">
        <v>62788</v>
      </c>
      <c r="C44" s="69" t="n">
        <v>1.6</v>
      </c>
      <c r="D44" s="70" t="n">
        <v>140221</v>
      </c>
      <c r="E44" s="69" t="n">
        <v>0.5</v>
      </c>
      <c r="F44" s="68" t="n">
        <v>2.2</v>
      </c>
      <c r="G44" s="70" t="n">
        <v>829150</v>
      </c>
      <c r="H44" s="69" t="n">
        <v>1.9</v>
      </c>
      <c r="I44" s="70" t="n">
        <v>1811479</v>
      </c>
      <c r="J44" s="69" t="n">
        <v>2.1</v>
      </c>
      <c r="K44" s="68" t="n">
        <v>2.2</v>
      </c>
    </row>
    <row r="45" customFormat="false" ht="12.75" hidden="false" customHeight="false" outlineLevel="0" collapsed="false">
      <c r="A45" s="86" t="s">
        <v>318</v>
      </c>
      <c r="B45" s="70" t="n">
        <v>110137</v>
      </c>
      <c r="C45" s="69" t="n">
        <v>2.9</v>
      </c>
      <c r="D45" s="70" t="n">
        <v>383487</v>
      </c>
      <c r="E45" s="69" t="n">
        <v>3.8</v>
      </c>
      <c r="F45" s="68" t="n">
        <v>3.5</v>
      </c>
      <c r="G45" s="70" t="n">
        <v>1765121</v>
      </c>
      <c r="H45" s="69" t="n">
        <v>3.6</v>
      </c>
      <c r="I45" s="70" t="n">
        <v>6809043</v>
      </c>
      <c r="J45" s="69" t="n">
        <v>1.7</v>
      </c>
      <c r="K45" s="68" t="n">
        <v>3.9</v>
      </c>
    </row>
    <row r="46" customFormat="false" ht="12.75" hidden="false" customHeight="false" outlineLevel="0" collapsed="false">
      <c r="A46" s="86" t="s">
        <v>319</v>
      </c>
      <c r="B46" s="70" t="n">
        <v>27566</v>
      </c>
      <c r="C46" s="69" t="n">
        <v>4.7</v>
      </c>
      <c r="D46" s="70" t="n">
        <v>69946</v>
      </c>
      <c r="E46" s="69" t="n">
        <v>8.1</v>
      </c>
      <c r="F46" s="68" t="n">
        <v>2.5</v>
      </c>
      <c r="G46" s="70" t="n">
        <v>359481</v>
      </c>
      <c r="H46" s="69" t="n">
        <v>5.4</v>
      </c>
      <c r="I46" s="70" t="n">
        <v>979716</v>
      </c>
      <c r="J46" s="69" t="n">
        <v>7.4</v>
      </c>
      <c r="K46" s="68" t="n">
        <v>2.7</v>
      </c>
    </row>
    <row r="47" customFormat="false" ht="12.75" hidden="false" customHeight="false" outlineLevel="0" collapsed="false">
      <c r="A47" s="86" t="s">
        <v>320</v>
      </c>
      <c r="B47" s="70" t="n">
        <v>86406</v>
      </c>
      <c r="C47" s="69" t="n">
        <v>-0.8</v>
      </c>
      <c r="D47" s="70" t="n">
        <v>159862</v>
      </c>
      <c r="E47" s="69" t="n">
        <v>0.3</v>
      </c>
      <c r="F47" s="68" t="n">
        <v>1.9</v>
      </c>
      <c r="G47" s="70" t="n">
        <v>1123084</v>
      </c>
      <c r="H47" s="69" t="n">
        <v>4.4</v>
      </c>
      <c r="I47" s="70" t="n">
        <v>2015240</v>
      </c>
      <c r="J47" s="69" t="n">
        <v>2</v>
      </c>
      <c r="K47" s="68" t="n">
        <v>1.8</v>
      </c>
    </row>
    <row r="48" customFormat="false" ht="12.75" hidden="false" customHeight="false" outlineLevel="0" collapsed="false">
      <c r="A48" s="86" t="s">
        <v>321</v>
      </c>
      <c r="B48" s="70" t="n">
        <v>162112</v>
      </c>
      <c r="C48" s="69" t="n">
        <v>2.4</v>
      </c>
      <c r="D48" s="70" t="n">
        <v>502691</v>
      </c>
      <c r="E48" s="69" t="n">
        <v>-0.6</v>
      </c>
      <c r="F48" s="68" t="n">
        <v>3.1</v>
      </c>
      <c r="G48" s="70" t="n">
        <v>3581901</v>
      </c>
      <c r="H48" s="69" t="n">
        <v>5</v>
      </c>
      <c r="I48" s="70" t="n">
        <v>12222208</v>
      </c>
      <c r="J48" s="69" t="n">
        <v>2.2</v>
      </c>
      <c r="K48" s="68" t="n">
        <v>3.4</v>
      </c>
    </row>
    <row r="49" customFormat="false" ht="12.75" hidden="false" customHeight="false" outlineLevel="0" collapsed="false">
      <c r="A49" s="86" t="s">
        <v>322</v>
      </c>
      <c r="B49" s="70" t="n">
        <v>120091</v>
      </c>
      <c r="C49" s="69" t="n">
        <v>4.7</v>
      </c>
      <c r="D49" s="70" t="n">
        <v>230603</v>
      </c>
      <c r="E49" s="69" t="n">
        <v>4.3</v>
      </c>
      <c r="F49" s="68" t="n">
        <v>1.9</v>
      </c>
      <c r="G49" s="70" t="n">
        <v>1717803</v>
      </c>
      <c r="H49" s="69" t="n">
        <v>4.7</v>
      </c>
      <c r="I49" s="70" t="n">
        <v>3148879</v>
      </c>
      <c r="J49" s="69" t="n">
        <v>4.5</v>
      </c>
      <c r="K49" s="68" t="n">
        <v>1.8</v>
      </c>
    </row>
    <row r="50" customFormat="false" ht="12.75" hidden="false" customHeight="false" outlineLevel="0" collapsed="false">
      <c r="A50" s="86" t="s">
        <v>323</v>
      </c>
      <c r="B50" s="70" t="n">
        <v>589103</v>
      </c>
      <c r="C50" s="69" t="n">
        <v>7.1</v>
      </c>
      <c r="D50" s="70" t="n">
        <v>1169279</v>
      </c>
      <c r="E50" s="69" t="n">
        <v>11.3</v>
      </c>
      <c r="F50" s="68" t="n">
        <v>2</v>
      </c>
      <c r="G50" s="70" t="n">
        <v>7102151</v>
      </c>
      <c r="H50" s="69" t="n">
        <v>9.9</v>
      </c>
      <c r="I50" s="70" t="n">
        <v>14317356</v>
      </c>
      <c r="J50" s="69" t="n">
        <v>11</v>
      </c>
      <c r="K50" s="68" t="n">
        <v>2</v>
      </c>
    </row>
    <row r="51" customFormat="false" ht="12.75" hidden="false" customHeight="false" outlineLevel="0" collapsed="false">
      <c r="A51" s="86" t="s">
        <v>324</v>
      </c>
      <c r="B51" s="70" t="n">
        <v>229904</v>
      </c>
      <c r="C51" s="69" t="n">
        <v>4.7</v>
      </c>
      <c r="D51" s="70" t="n">
        <v>395678</v>
      </c>
      <c r="E51" s="69" t="n">
        <v>2.7</v>
      </c>
      <c r="F51" s="68" t="n">
        <v>1.7</v>
      </c>
      <c r="G51" s="70" t="n">
        <v>2789001</v>
      </c>
      <c r="H51" s="69" t="n">
        <v>7.8</v>
      </c>
      <c r="I51" s="70" t="n">
        <v>4813927</v>
      </c>
      <c r="J51" s="69" t="n">
        <v>6</v>
      </c>
      <c r="K51" s="68" t="n">
        <v>1.7</v>
      </c>
    </row>
    <row r="52" customFormat="false" ht="12.75" hidden="false" customHeight="false" outlineLevel="0" collapsed="false">
      <c r="A52" s="86" t="s">
        <v>325</v>
      </c>
      <c r="B52" s="70" t="n">
        <v>37787</v>
      </c>
      <c r="C52" s="69" t="n">
        <v>-1</v>
      </c>
      <c r="D52" s="70" t="n">
        <v>70435</v>
      </c>
      <c r="E52" s="69" t="n">
        <v>-2.4</v>
      </c>
      <c r="F52" s="68" t="n">
        <v>1.9</v>
      </c>
      <c r="G52" s="70" t="n">
        <v>495805</v>
      </c>
      <c r="H52" s="69" t="n">
        <v>5.1</v>
      </c>
      <c r="I52" s="70" t="n">
        <v>878176</v>
      </c>
      <c r="J52" s="69" t="n">
        <v>1.3</v>
      </c>
      <c r="K52" s="68" t="n">
        <v>1.8</v>
      </c>
    </row>
    <row r="53" customFormat="false" ht="12.75" hidden="false" customHeight="false" outlineLevel="0" collapsed="false">
      <c r="A53" s="86" t="s">
        <v>326</v>
      </c>
      <c r="B53" s="70" t="n">
        <v>6811</v>
      </c>
      <c r="C53" s="69" t="n">
        <v>-2.5</v>
      </c>
      <c r="D53" s="70" t="n">
        <v>14581</v>
      </c>
      <c r="E53" s="69" t="n">
        <v>-8.2</v>
      </c>
      <c r="F53" s="68" t="n">
        <v>2.1</v>
      </c>
      <c r="G53" s="70" t="n">
        <v>107199</v>
      </c>
      <c r="H53" s="69" t="n">
        <v>0.6</v>
      </c>
      <c r="I53" s="70" t="n">
        <v>254208</v>
      </c>
      <c r="J53" s="69" t="n">
        <v>0.9</v>
      </c>
      <c r="K53" s="68" t="n">
        <v>2.4</v>
      </c>
    </row>
    <row r="54" customFormat="false" ht="12.75" hidden="false" customHeight="false" outlineLevel="0" collapsed="false">
      <c r="A54" s="86" t="s">
        <v>327</v>
      </c>
      <c r="B54" s="70" t="n">
        <v>20545</v>
      </c>
      <c r="C54" s="69" t="n">
        <v>2.6</v>
      </c>
      <c r="D54" s="70" t="n">
        <v>45152</v>
      </c>
      <c r="E54" s="69" t="n">
        <v>-2.7</v>
      </c>
      <c r="F54" s="68" t="n">
        <v>2.2</v>
      </c>
      <c r="G54" s="70" t="n">
        <v>269671</v>
      </c>
      <c r="H54" s="69" t="n">
        <v>0.5</v>
      </c>
      <c r="I54" s="70" t="n">
        <v>671741</v>
      </c>
      <c r="J54" s="69" t="n">
        <v>0.8</v>
      </c>
      <c r="K54" s="68" t="n">
        <v>2.5</v>
      </c>
    </row>
    <row r="55" customFormat="false" ht="12.75" hidden="false" customHeight="false" outlineLevel="0" collapsed="false">
      <c r="A55" s="86" t="s">
        <v>328</v>
      </c>
      <c r="B55" s="70" t="n">
        <v>10486</v>
      </c>
      <c r="C55" s="69" t="n">
        <v>-7.7</v>
      </c>
      <c r="D55" s="70" t="n">
        <v>37844</v>
      </c>
      <c r="E55" s="69" t="n">
        <v>-5.3</v>
      </c>
      <c r="F55" s="68" t="n">
        <v>3.6</v>
      </c>
      <c r="G55" s="70" t="n">
        <v>158162</v>
      </c>
      <c r="H55" s="69" t="n">
        <v>1.4</v>
      </c>
      <c r="I55" s="70" t="n">
        <v>538978</v>
      </c>
      <c r="J55" s="69" t="n">
        <v>1.9</v>
      </c>
      <c r="K55" s="68" t="n">
        <v>3.4</v>
      </c>
    </row>
    <row r="56" customFormat="false" ht="12.75" hidden="false" customHeight="false" outlineLevel="0" collapsed="false">
      <c r="A56" s="86" t="s">
        <v>329</v>
      </c>
      <c r="B56" s="70" t="n">
        <v>41684</v>
      </c>
      <c r="C56" s="69" t="n">
        <v>2.5</v>
      </c>
      <c r="D56" s="70" t="n">
        <v>116253</v>
      </c>
      <c r="E56" s="69" t="n">
        <v>7.5</v>
      </c>
      <c r="F56" s="68" t="n">
        <v>2.8</v>
      </c>
      <c r="G56" s="70" t="n">
        <v>1048577</v>
      </c>
      <c r="H56" s="69" t="n">
        <v>4.9</v>
      </c>
      <c r="I56" s="70" t="n">
        <v>3120024</v>
      </c>
      <c r="J56" s="69" t="n">
        <v>2.9</v>
      </c>
      <c r="K56" s="68" t="n">
        <v>3</v>
      </c>
    </row>
    <row r="57" customFormat="false" ht="12.75" hidden="false" customHeight="false" outlineLevel="0" collapsed="false">
      <c r="A57" s="86" t="s">
        <v>330</v>
      </c>
      <c r="B57" s="70" t="n">
        <v>20676</v>
      </c>
      <c r="C57" s="69" t="n">
        <v>5.1</v>
      </c>
      <c r="D57" s="70" t="n">
        <v>62493</v>
      </c>
      <c r="E57" s="69" t="n">
        <v>4.7</v>
      </c>
      <c r="F57" s="68" t="n">
        <v>3</v>
      </c>
      <c r="G57" s="70" t="n">
        <v>368447</v>
      </c>
      <c r="H57" s="69" t="n">
        <v>0.4</v>
      </c>
      <c r="I57" s="70" t="n">
        <v>1138153</v>
      </c>
      <c r="J57" s="69" t="n">
        <v>-1.7</v>
      </c>
      <c r="K57" s="68" t="n">
        <v>3.1</v>
      </c>
    </row>
    <row r="58" customFormat="false" ht="12.75" hidden="false" customHeight="false" outlineLevel="0" collapsed="false">
      <c r="A58" s="106" t="s">
        <v>331</v>
      </c>
      <c r="B58" s="70"/>
      <c r="C58" s="69"/>
      <c r="D58" s="70"/>
      <c r="E58" s="69"/>
      <c r="F58" s="68"/>
      <c r="G58" s="70"/>
      <c r="H58" s="69"/>
      <c r="I58" s="70"/>
      <c r="J58" s="69"/>
      <c r="K58" s="68"/>
    </row>
    <row r="59" customFormat="false" ht="12.75" hidden="false" customHeight="false" outlineLevel="0" collapsed="false">
      <c r="A59" s="93" t="s">
        <v>332</v>
      </c>
      <c r="B59" s="70" t="n">
        <v>36433</v>
      </c>
      <c r="C59" s="69" t="n">
        <v>5</v>
      </c>
      <c r="D59" s="70" t="n">
        <v>107409</v>
      </c>
      <c r="E59" s="69" t="n">
        <v>5.2</v>
      </c>
      <c r="F59" s="68" t="n">
        <v>2.9</v>
      </c>
      <c r="G59" s="70" t="n">
        <v>675943</v>
      </c>
      <c r="H59" s="69" t="n">
        <v>1.7</v>
      </c>
      <c r="I59" s="70" t="n">
        <v>2135139</v>
      </c>
      <c r="J59" s="69" t="n">
        <v>0.2</v>
      </c>
      <c r="K59" s="68" t="n">
        <v>3.2</v>
      </c>
    </row>
    <row r="60" customFormat="false" ht="12.75" hidden="false" customHeight="false" outlineLevel="0" collapsed="false">
      <c r="A60" s="86" t="s">
        <v>333</v>
      </c>
      <c r="B60" s="70" t="n">
        <v>15552</v>
      </c>
      <c r="C60" s="69" t="n">
        <v>0.7</v>
      </c>
      <c r="D60" s="70" t="n">
        <v>34397</v>
      </c>
      <c r="E60" s="69" t="n">
        <v>-3.9</v>
      </c>
      <c r="F60" s="68" t="n">
        <v>2.2</v>
      </c>
      <c r="G60" s="70" t="n">
        <v>200213</v>
      </c>
      <c r="H60" s="69" t="n">
        <v>4.5</v>
      </c>
      <c r="I60" s="70" t="n">
        <v>416121</v>
      </c>
      <c r="J60" s="69" t="n">
        <v>2.8</v>
      </c>
      <c r="K60" s="68" t="n">
        <v>2.1</v>
      </c>
    </row>
    <row r="61" customFormat="false" ht="12.75" hidden="false" customHeight="false" outlineLevel="0" collapsed="false">
      <c r="A61" s="86" t="s">
        <v>334</v>
      </c>
      <c r="B61" s="70" t="n">
        <v>16040</v>
      </c>
      <c r="C61" s="69" t="n">
        <v>-2.7</v>
      </c>
      <c r="D61" s="70" t="n">
        <v>35328</v>
      </c>
      <c r="E61" s="69" t="n">
        <v>-4.2</v>
      </c>
      <c r="F61" s="68" t="n">
        <v>2.2</v>
      </c>
      <c r="G61" s="70" t="n">
        <v>197902</v>
      </c>
      <c r="H61" s="69" t="n">
        <v>4.9</v>
      </c>
      <c r="I61" s="70" t="n">
        <v>433794</v>
      </c>
      <c r="J61" s="69" t="n">
        <v>3.2</v>
      </c>
      <c r="K61" s="68" t="n">
        <v>2.2</v>
      </c>
    </row>
    <row r="62" customFormat="false" ht="12.75" hidden="false" customHeight="false" outlineLevel="0" collapsed="false">
      <c r="A62" s="86" t="s">
        <v>335</v>
      </c>
      <c r="B62" s="70" t="n">
        <v>27707</v>
      </c>
      <c r="C62" s="69" t="n">
        <v>4.4</v>
      </c>
      <c r="D62" s="70" t="n">
        <v>108366</v>
      </c>
      <c r="E62" s="69" t="n">
        <v>6.7</v>
      </c>
      <c r="F62" s="68" t="n">
        <v>3.9</v>
      </c>
      <c r="G62" s="70" t="n">
        <v>700410</v>
      </c>
      <c r="H62" s="69" t="n">
        <v>6</v>
      </c>
      <c r="I62" s="70" t="n">
        <v>2728739</v>
      </c>
      <c r="J62" s="69" t="n">
        <v>1.1</v>
      </c>
      <c r="K62" s="68" t="n">
        <v>3.9</v>
      </c>
    </row>
    <row r="63" customFormat="false" ht="12.75" hidden="false" customHeight="false" outlineLevel="0" collapsed="false">
      <c r="A63" s="86" t="s">
        <v>336</v>
      </c>
      <c r="B63" s="70" t="n">
        <v>42793</v>
      </c>
      <c r="C63" s="69" t="n">
        <v>-9.5</v>
      </c>
      <c r="D63" s="70" t="n">
        <v>138093</v>
      </c>
      <c r="E63" s="69" t="n">
        <v>-4.4</v>
      </c>
      <c r="F63" s="68" t="n">
        <v>3.2</v>
      </c>
      <c r="G63" s="70" t="n">
        <v>850345</v>
      </c>
      <c r="H63" s="69" t="n">
        <v>0.6</v>
      </c>
      <c r="I63" s="70" t="n">
        <v>2526995</v>
      </c>
      <c r="J63" s="69" t="n">
        <v>1.9</v>
      </c>
      <c r="K63" s="68" t="n">
        <v>3</v>
      </c>
    </row>
    <row r="64" customFormat="false" ht="12.75" hidden="false" customHeight="false" outlineLevel="0" collapsed="false">
      <c r="A64" s="86" t="s">
        <v>337</v>
      </c>
      <c r="B64" s="70" t="n">
        <v>23515</v>
      </c>
      <c r="C64" s="69" t="n">
        <v>0.7</v>
      </c>
      <c r="D64" s="70" t="n">
        <v>76425</v>
      </c>
      <c r="E64" s="69" t="n">
        <v>9.7</v>
      </c>
      <c r="F64" s="68" t="n">
        <v>3.3</v>
      </c>
      <c r="G64" s="70" t="n">
        <v>665099</v>
      </c>
      <c r="H64" s="69" t="n">
        <v>1.5</v>
      </c>
      <c r="I64" s="70" t="n">
        <v>2680469</v>
      </c>
      <c r="J64" s="69" t="n">
        <v>1</v>
      </c>
      <c r="K64" s="68" t="n">
        <v>4</v>
      </c>
    </row>
    <row r="65" customFormat="false" ht="12.75" hidden="false" customHeight="false" outlineLevel="0" collapsed="false">
      <c r="A65" s="86" t="s">
        <v>338</v>
      </c>
      <c r="B65" s="70" t="n">
        <v>35048</v>
      </c>
      <c r="C65" s="69" t="n">
        <v>5.5</v>
      </c>
      <c r="D65" s="70" t="n">
        <v>71128</v>
      </c>
      <c r="E65" s="69" t="n">
        <v>5.4</v>
      </c>
      <c r="F65" s="68" t="n">
        <v>2</v>
      </c>
      <c r="G65" s="70" t="n">
        <v>488245</v>
      </c>
      <c r="H65" s="69" t="n">
        <v>-0.8</v>
      </c>
      <c r="I65" s="70" t="n">
        <v>1028543</v>
      </c>
      <c r="J65" s="69" t="n">
        <v>0</v>
      </c>
      <c r="K65" s="68" t="n">
        <v>2.1</v>
      </c>
    </row>
    <row r="66" customFormat="false" ht="28.5" hidden="false" customHeight="true" outlineLevel="0" collapsed="false">
      <c r="A66" s="108" t="s">
        <v>339</v>
      </c>
      <c r="B66" s="70" t="n">
        <v>100074</v>
      </c>
      <c r="C66" s="69" t="n">
        <v>1.5</v>
      </c>
      <c r="D66" s="70" t="n">
        <v>426751</v>
      </c>
      <c r="E66" s="69" t="n">
        <v>2.1</v>
      </c>
      <c r="F66" s="68" t="n">
        <v>4.3</v>
      </c>
      <c r="G66" s="70" t="n">
        <v>1158379</v>
      </c>
      <c r="H66" s="69" t="n">
        <v>-3</v>
      </c>
      <c r="I66" s="70" t="n">
        <v>5439551</v>
      </c>
      <c r="J66" s="69" t="n">
        <v>0.2</v>
      </c>
      <c r="K66" s="68" t="n">
        <v>4.7</v>
      </c>
    </row>
    <row r="67" customFormat="false" ht="13.15" hidden="false" customHeight="true" outlineLevel="0" collapsed="false">
      <c r="A67" s="86" t="s">
        <v>340</v>
      </c>
      <c r="B67" s="70" t="n">
        <v>14606</v>
      </c>
      <c r="C67" s="69" t="n">
        <v>-0.2</v>
      </c>
      <c r="D67" s="70" t="n">
        <v>46293</v>
      </c>
      <c r="E67" s="69" t="n">
        <v>-1.7</v>
      </c>
      <c r="F67" s="68" t="n">
        <v>3.2</v>
      </c>
      <c r="G67" s="70" t="n">
        <v>192107</v>
      </c>
      <c r="H67" s="69" t="n">
        <v>-1.1</v>
      </c>
      <c r="I67" s="70" t="n">
        <v>626820</v>
      </c>
      <c r="J67" s="69" t="n">
        <v>-1.2</v>
      </c>
      <c r="K67" s="68" t="n">
        <v>3.3</v>
      </c>
    </row>
    <row r="68" customFormat="false" ht="13.15" hidden="false" customHeight="true" outlineLevel="0" collapsed="false">
      <c r="A68" s="86" t="s">
        <v>341</v>
      </c>
      <c r="B68" s="70" t="n">
        <v>11342</v>
      </c>
      <c r="C68" s="69" t="n">
        <v>-1.9</v>
      </c>
      <c r="D68" s="70" t="n">
        <v>34014</v>
      </c>
      <c r="E68" s="69" t="n">
        <v>-2.2</v>
      </c>
      <c r="F68" s="68" t="n">
        <v>3</v>
      </c>
      <c r="G68" s="70" t="n">
        <v>146112</v>
      </c>
      <c r="H68" s="69" t="n">
        <v>4</v>
      </c>
      <c r="I68" s="70" t="n">
        <v>427238</v>
      </c>
      <c r="J68" s="69" t="n">
        <v>-1</v>
      </c>
      <c r="K68" s="68" t="n">
        <v>2.9</v>
      </c>
    </row>
    <row r="69" s="22" customFormat="true" ht="15.95" hidden="false" customHeight="true" outlineLevel="0" collapsed="false">
      <c r="A69" s="105" t="s">
        <v>342</v>
      </c>
      <c r="B69" s="70"/>
      <c r="C69" s="69"/>
      <c r="D69" s="70"/>
      <c r="E69" s="69"/>
      <c r="F69" s="68"/>
      <c r="G69" s="70"/>
      <c r="H69" s="69"/>
      <c r="I69" s="70"/>
      <c r="J69" s="69"/>
      <c r="K69" s="68"/>
    </row>
    <row r="70" customFormat="false" ht="12.75" hidden="false" customHeight="false" outlineLevel="0" collapsed="false">
      <c r="A70" s="86" t="s">
        <v>343</v>
      </c>
      <c r="B70" s="70" t="n">
        <v>8748</v>
      </c>
      <c r="C70" s="69" t="n">
        <v>-2.9</v>
      </c>
      <c r="D70" s="70" t="n">
        <v>18325</v>
      </c>
      <c r="E70" s="69" t="n">
        <v>-0.6</v>
      </c>
      <c r="F70" s="68" t="n">
        <v>2.1</v>
      </c>
      <c r="G70" s="70" t="n">
        <v>131688</v>
      </c>
      <c r="H70" s="69" t="n">
        <v>3.7</v>
      </c>
      <c r="I70" s="70" t="n">
        <v>298246</v>
      </c>
      <c r="J70" s="69" t="n">
        <v>4.2</v>
      </c>
      <c r="K70" s="68" t="n">
        <v>2.3</v>
      </c>
    </row>
    <row r="71" customFormat="false" ht="12.75" hidden="false" customHeight="false" outlineLevel="0" collapsed="false">
      <c r="A71" s="86" t="s">
        <v>344</v>
      </c>
      <c r="B71" s="70" t="n">
        <v>34920</v>
      </c>
      <c r="C71" s="69" t="n">
        <v>10.2</v>
      </c>
      <c r="D71" s="70" t="n">
        <v>91320</v>
      </c>
      <c r="E71" s="69" t="n">
        <v>9.2</v>
      </c>
      <c r="F71" s="68" t="n">
        <v>2.6</v>
      </c>
      <c r="G71" s="70" t="n">
        <v>525521</v>
      </c>
      <c r="H71" s="69" t="n">
        <v>2</v>
      </c>
      <c r="I71" s="70" t="n">
        <v>1461761</v>
      </c>
      <c r="J71" s="69" t="n">
        <v>1.4</v>
      </c>
      <c r="K71" s="68" t="n">
        <v>2.8</v>
      </c>
    </row>
    <row r="72" customFormat="false" ht="12.75" hidden="false" customHeight="false" outlineLevel="0" collapsed="false">
      <c r="A72" s="86" t="s">
        <v>345</v>
      </c>
      <c r="B72" s="70" t="n">
        <v>20496</v>
      </c>
      <c r="C72" s="69" t="n">
        <v>13.3</v>
      </c>
      <c r="D72" s="70" t="n">
        <v>55510</v>
      </c>
      <c r="E72" s="69" t="n">
        <v>28.6</v>
      </c>
      <c r="F72" s="68" t="n">
        <v>2.7</v>
      </c>
      <c r="G72" s="70" t="n">
        <v>312835</v>
      </c>
      <c r="H72" s="69" t="n">
        <v>3.4</v>
      </c>
      <c r="I72" s="70" t="n">
        <v>939059</v>
      </c>
      <c r="J72" s="69" t="n">
        <v>2.7</v>
      </c>
      <c r="K72" s="68" t="n">
        <v>3</v>
      </c>
    </row>
    <row r="73" customFormat="false" ht="12.75" hidden="false" customHeight="false" outlineLevel="0" collapsed="false">
      <c r="A73" s="86" t="s">
        <v>346</v>
      </c>
      <c r="B73" s="70" t="n">
        <v>13523</v>
      </c>
      <c r="C73" s="69" t="n">
        <v>0.7</v>
      </c>
      <c r="D73" s="70" t="n">
        <v>49745</v>
      </c>
      <c r="E73" s="69" t="n">
        <v>2.1</v>
      </c>
      <c r="F73" s="68" t="n">
        <v>3.7</v>
      </c>
      <c r="G73" s="70" t="n">
        <v>236442</v>
      </c>
      <c r="H73" s="69" t="n">
        <v>-4.8</v>
      </c>
      <c r="I73" s="70" t="n">
        <v>833975</v>
      </c>
      <c r="J73" s="69" t="n">
        <v>-1.2</v>
      </c>
      <c r="K73" s="68" t="n">
        <v>3.5</v>
      </c>
    </row>
    <row r="74" customFormat="false" ht="12.75" hidden="false" customHeight="false" outlineLevel="0" collapsed="false">
      <c r="A74" s="86" t="s">
        <v>347</v>
      </c>
      <c r="B74" s="70" t="n">
        <v>46110</v>
      </c>
      <c r="C74" s="69" t="n">
        <v>0.5</v>
      </c>
      <c r="D74" s="70" t="n">
        <v>140914</v>
      </c>
      <c r="E74" s="69" t="n">
        <v>3.5</v>
      </c>
      <c r="F74" s="68" t="n">
        <v>3.1</v>
      </c>
      <c r="G74" s="70" t="n">
        <v>655587</v>
      </c>
      <c r="H74" s="69" t="n">
        <v>0.8</v>
      </c>
      <c r="I74" s="70" t="n">
        <v>2092345</v>
      </c>
      <c r="J74" s="69" t="n">
        <v>0.8</v>
      </c>
      <c r="K74" s="68" t="n">
        <v>3.2</v>
      </c>
    </row>
    <row r="75" customFormat="false" ht="12.75" hidden="false" customHeight="false" outlineLevel="0" collapsed="false">
      <c r="A75" s="86" t="s">
        <v>348</v>
      </c>
      <c r="B75" s="70" t="n">
        <v>31687</v>
      </c>
      <c r="C75" s="69" t="n">
        <v>-23</v>
      </c>
      <c r="D75" s="70" t="n">
        <v>62917</v>
      </c>
      <c r="E75" s="69" t="n">
        <v>-7.3</v>
      </c>
      <c r="F75" s="68" t="n">
        <v>2</v>
      </c>
      <c r="G75" s="70" t="n">
        <v>523177</v>
      </c>
      <c r="H75" s="69" t="n">
        <v>1.7</v>
      </c>
      <c r="I75" s="70" t="n">
        <v>989588</v>
      </c>
      <c r="J75" s="69" t="n">
        <v>1.1</v>
      </c>
      <c r="K75" s="68" t="n">
        <v>1.9</v>
      </c>
    </row>
    <row r="76" customFormat="false" ht="12.75" hidden="false" customHeight="false" outlineLevel="0" collapsed="false">
      <c r="A76" s="86" t="s">
        <v>349</v>
      </c>
      <c r="B76" s="70" t="n">
        <v>41574</v>
      </c>
      <c r="C76" s="69" t="n">
        <v>9.4</v>
      </c>
      <c r="D76" s="70" t="n">
        <v>96379</v>
      </c>
      <c r="E76" s="69" t="n">
        <v>7.1</v>
      </c>
      <c r="F76" s="68" t="n">
        <v>2.3</v>
      </c>
      <c r="G76" s="70" t="n">
        <v>696125</v>
      </c>
      <c r="H76" s="69" t="n">
        <v>2.5</v>
      </c>
      <c r="I76" s="70" t="n">
        <v>1773191</v>
      </c>
      <c r="J76" s="69" t="n">
        <v>0.6</v>
      </c>
      <c r="K76" s="68" t="n">
        <v>2.5</v>
      </c>
    </row>
    <row r="77" customFormat="false" ht="12.75" hidden="false" customHeight="false" outlineLevel="0" collapsed="false">
      <c r="A77" s="86" t="s">
        <v>350</v>
      </c>
      <c r="B77" s="70" t="n">
        <v>4187</v>
      </c>
      <c r="C77" s="69" t="n">
        <v>4.4</v>
      </c>
      <c r="D77" s="70" t="n">
        <v>8792</v>
      </c>
      <c r="E77" s="69" t="n">
        <v>12.6</v>
      </c>
      <c r="F77" s="68" t="n">
        <v>2.1</v>
      </c>
      <c r="G77" s="70" t="n">
        <v>75942</v>
      </c>
      <c r="H77" s="69" t="n">
        <v>1.1</v>
      </c>
      <c r="I77" s="70" t="n">
        <v>174432</v>
      </c>
      <c r="J77" s="69" t="n">
        <v>5.7</v>
      </c>
      <c r="K77" s="68" t="n">
        <v>2.3</v>
      </c>
    </row>
    <row r="78" customFormat="false" ht="12.75" hidden="false" customHeight="false" outlineLevel="0" collapsed="false">
      <c r="A78" s="86" t="s">
        <v>351</v>
      </c>
      <c r="B78" s="70" t="n">
        <v>4024</v>
      </c>
      <c r="C78" s="69" t="n">
        <v>10.8</v>
      </c>
      <c r="D78" s="70" t="n">
        <v>17282</v>
      </c>
      <c r="E78" s="69" t="n">
        <v>5.7</v>
      </c>
      <c r="F78" s="68" t="n">
        <v>4.3</v>
      </c>
      <c r="G78" s="70" t="n">
        <v>58451</v>
      </c>
      <c r="H78" s="69" t="n">
        <v>8.5</v>
      </c>
      <c r="I78" s="70" t="n">
        <v>229200</v>
      </c>
      <c r="J78" s="69" t="n">
        <v>7.1</v>
      </c>
      <c r="K78" s="68" t="n">
        <v>3.9</v>
      </c>
    </row>
    <row r="79" customFormat="false" ht="12.75" hidden="false" customHeight="false" outlineLevel="0" collapsed="false">
      <c r="A79" s="86" t="s">
        <v>352</v>
      </c>
      <c r="B79" s="70" t="n">
        <v>33820</v>
      </c>
      <c r="C79" s="69" t="n">
        <v>-1.1</v>
      </c>
      <c r="D79" s="70" t="n">
        <v>84001</v>
      </c>
      <c r="E79" s="69" t="n">
        <v>1.3</v>
      </c>
      <c r="F79" s="68" t="n">
        <v>2.5</v>
      </c>
      <c r="G79" s="70" t="n">
        <v>458414</v>
      </c>
      <c r="H79" s="69" t="n">
        <v>3.4</v>
      </c>
      <c r="I79" s="70" t="n">
        <v>1121500</v>
      </c>
      <c r="J79" s="69" t="n">
        <v>0.9</v>
      </c>
      <c r="K79" s="68" t="n">
        <v>2.4</v>
      </c>
    </row>
    <row r="80" customFormat="false" ht="12.75" hidden="false" customHeight="false" outlineLevel="0" collapsed="false">
      <c r="A80" s="86" t="s">
        <v>353</v>
      </c>
      <c r="B80" s="70" t="n">
        <v>22182</v>
      </c>
      <c r="C80" s="69" t="n">
        <v>1</v>
      </c>
      <c r="D80" s="70" t="n">
        <v>57011</v>
      </c>
      <c r="E80" s="69" t="n">
        <v>8.5</v>
      </c>
      <c r="F80" s="68" t="n">
        <v>2.6</v>
      </c>
      <c r="G80" s="70" t="n">
        <v>387021</v>
      </c>
      <c r="H80" s="69" t="n">
        <v>5.2</v>
      </c>
      <c r="I80" s="70" t="n">
        <v>1025156</v>
      </c>
      <c r="J80" s="69" t="n">
        <v>2.3</v>
      </c>
      <c r="K80" s="68" t="n">
        <v>2.6</v>
      </c>
    </row>
    <row r="81" customFormat="false" ht="12.75" hidden="false" customHeight="false" outlineLevel="0" collapsed="false">
      <c r="A81" s="86" t="s">
        <v>354</v>
      </c>
      <c r="B81" s="70" t="n">
        <v>40206</v>
      </c>
      <c r="C81" s="69" t="n">
        <v>12.1</v>
      </c>
      <c r="D81" s="70" t="n">
        <v>80903</v>
      </c>
      <c r="E81" s="69" t="n">
        <v>4.1</v>
      </c>
      <c r="F81" s="68" t="n">
        <v>2</v>
      </c>
      <c r="G81" s="70" t="n">
        <v>473862</v>
      </c>
      <c r="H81" s="69" t="n">
        <v>5.5</v>
      </c>
      <c r="I81" s="70" t="n">
        <v>1093633</v>
      </c>
      <c r="J81" s="69" t="n">
        <v>2.3</v>
      </c>
      <c r="K81" s="68" t="n">
        <v>2.3</v>
      </c>
    </row>
    <row r="82" customFormat="false" ht="12.75" hidden="false" customHeight="false" outlineLevel="0" collapsed="false">
      <c r="A82" s="86" t="s">
        <v>355</v>
      </c>
      <c r="B82" s="70" t="n">
        <v>4858</v>
      </c>
      <c r="C82" s="69" t="n">
        <v>23.4</v>
      </c>
      <c r="D82" s="70" t="n">
        <v>11815</v>
      </c>
      <c r="E82" s="69" t="n">
        <v>48.4</v>
      </c>
      <c r="F82" s="68" t="n">
        <v>2.4</v>
      </c>
      <c r="G82" s="70" t="n">
        <v>106247</v>
      </c>
      <c r="H82" s="69" t="n">
        <v>3.6</v>
      </c>
      <c r="I82" s="70" t="n">
        <v>381919</v>
      </c>
      <c r="J82" s="69" t="n">
        <v>5.2</v>
      </c>
      <c r="K82" s="68" t="n">
        <v>3.6</v>
      </c>
    </row>
    <row r="83" s="22" customFormat="true" ht="15.95" hidden="false" customHeight="true" outlineLevel="0" collapsed="false">
      <c r="A83" s="105" t="s">
        <v>356</v>
      </c>
      <c r="B83" s="70"/>
      <c r="C83" s="69"/>
      <c r="D83" s="70"/>
      <c r="E83" s="69"/>
      <c r="F83" s="68"/>
      <c r="G83" s="70"/>
      <c r="H83" s="69"/>
      <c r="I83" s="70"/>
      <c r="J83" s="69"/>
      <c r="K83" s="68"/>
    </row>
    <row r="84" customFormat="false" ht="12.75" hidden="false" customHeight="false" outlineLevel="0" collapsed="false">
      <c r="A84" s="86" t="s">
        <v>357</v>
      </c>
      <c r="B84" s="70" t="n">
        <v>69395</v>
      </c>
      <c r="C84" s="69" t="n">
        <v>2.1</v>
      </c>
      <c r="D84" s="70" t="n">
        <v>130621</v>
      </c>
      <c r="E84" s="69" t="n">
        <v>0</v>
      </c>
      <c r="F84" s="68" t="n">
        <v>1.9</v>
      </c>
      <c r="G84" s="70" t="n">
        <v>847353</v>
      </c>
      <c r="H84" s="69" t="n">
        <v>12</v>
      </c>
      <c r="I84" s="70" t="n">
        <v>1722089</v>
      </c>
      <c r="J84" s="69" t="n">
        <v>11.6</v>
      </c>
      <c r="K84" s="68" t="n">
        <v>2</v>
      </c>
    </row>
    <row r="85" customFormat="false" ht="12.75" hidden="false" customHeight="false" outlineLevel="0" collapsed="false">
      <c r="A85" s="86" t="s">
        <v>358</v>
      </c>
      <c r="B85" s="70" t="n">
        <v>51675</v>
      </c>
      <c r="C85" s="69" t="n">
        <v>4.2</v>
      </c>
      <c r="D85" s="70" t="n">
        <v>212894</v>
      </c>
      <c r="E85" s="69" t="n">
        <v>6.5</v>
      </c>
      <c r="F85" s="68" t="n">
        <v>4.1</v>
      </c>
      <c r="G85" s="70" t="n">
        <v>796155</v>
      </c>
      <c r="H85" s="69" t="n">
        <v>2.9</v>
      </c>
      <c r="I85" s="70" t="n">
        <v>3106169</v>
      </c>
      <c r="J85" s="69" t="n">
        <v>1.3</v>
      </c>
      <c r="K85" s="68" t="n">
        <v>3.9</v>
      </c>
    </row>
    <row r="86" customFormat="false" ht="12.75" hidden="false" customHeight="false" outlineLevel="0" collapsed="false">
      <c r="A86" s="86" t="s">
        <v>359</v>
      </c>
      <c r="B86" s="70" t="n">
        <v>11254</v>
      </c>
      <c r="C86" s="69" t="n">
        <v>-2.8</v>
      </c>
      <c r="D86" s="70" t="n">
        <v>47817</v>
      </c>
      <c r="E86" s="69" t="n">
        <v>-4.6</v>
      </c>
      <c r="F86" s="68" t="n">
        <v>4.2</v>
      </c>
      <c r="G86" s="70" t="n">
        <v>172538</v>
      </c>
      <c r="H86" s="69" t="n">
        <v>3.3</v>
      </c>
      <c r="I86" s="70" t="n">
        <v>695502</v>
      </c>
      <c r="J86" s="69" t="n">
        <v>1.3</v>
      </c>
      <c r="K86" s="68" t="n">
        <v>4</v>
      </c>
    </row>
    <row r="87" customFormat="false" ht="12.75" hidden="false" customHeight="false" outlineLevel="0" collapsed="false">
      <c r="A87" s="86" t="s">
        <v>360</v>
      </c>
      <c r="B87" s="70" t="n">
        <v>15942</v>
      </c>
      <c r="C87" s="69" t="n">
        <v>3.5</v>
      </c>
      <c r="D87" s="70" t="n">
        <v>44298</v>
      </c>
      <c r="E87" s="69" t="n">
        <v>2.9</v>
      </c>
      <c r="F87" s="68" t="n">
        <v>2.8</v>
      </c>
      <c r="G87" s="70" t="n">
        <v>231374</v>
      </c>
      <c r="H87" s="69" t="n">
        <v>3.8</v>
      </c>
      <c r="I87" s="70" t="n">
        <v>645095</v>
      </c>
      <c r="J87" s="69" t="n">
        <v>2.4</v>
      </c>
      <c r="K87" s="68" t="n">
        <v>2.8</v>
      </c>
    </row>
    <row r="88" customFormat="false" ht="12.75" hidden="false" customHeight="false" outlineLevel="0" collapsed="false">
      <c r="A88" s="109" t="s">
        <v>361</v>
      </c>
      <c r="B88" s="70"/>
      <c r="C88" s="69"/>
      <c r="D88" s="70"/>
      <c r="E88" s="69"/>
      <c r="F88" s="68"/>
      <c r="G88" s="70"/>
      <c r="H88" s="69"/>
      <c r="I88" s="70"/>
      <c r="J88" s="69"/>
      <c r="K88" s="68"/>
    </row>
    <row r="89" customFormat="false" ht="12.75" hidden="false" customHeight="false" outlineLevel="0" collapsed="false">
      <c r="A89" s="93" t="s">
        <v>362</v>
      </c>
      <c r="B89" s="70" t="n">
        <v>27526</v>
      </c>
      <c r="C89" s="69" t="n">
        <v>0.3</v>
      </c>
      <c r="D89" s="70" t="n">
        <v>89897</v>
      </c>
      <c r="E89" s="69" t="n">
        <v>9</v>
      </c>
      <c r="F89" s="68" t="n">
        <v>3.3</v>
      </c>
      <c r="G89" s="70" t="n">
        <v>362970</v>
      </c>
      <c r="H89" s="69" t="n">
        <v>1.4</v>
      </c>
      <c r="I89" s="70" t="n">
        <v>1059411</v>
      </c>
      <c r="J89" s="69" t="n">
        <v>4.7</v>
      </c>
      <c r="K89" s="68" t="n">
        <v>2.9</v>
      </c>
    </row>
    <row r="90" customFormat="false" ht="12.75" hidden="false" customHeight="false" outlineLevel="0" collapsed="false">
      <c r="A90" s="86" t="s">
        <v>363</v>
      </c>
      <c r="B90" s="70" t="n">
        <v>22807</v>
      </c>
      <c r="C90" s="69" t="n">
        <v>9.7</v>
      </c>
      <c r="D90" s="70" t="n">
        <v>51578</v>
      </c>
      <c r="E90" s="69" t="n">
        <v>2</v>
      </c>
      <c r="F90" s="68" t="n">
        <v>2.3</v>
      </c>
      <c r="G90" s="70" t="n">
        <v>261422</v>
      </c>
      <c r="H90" s="69" t="n">
        <v>5.3</v>
      </c>
      <c r="I90" s="70" t="n">
        <v>643204</v>
      </c>
      <c r="J90" s="69" t="n">
        <v>4.2</v>
      </c>
      <c r="K90" s="68" t="n">
        <v>2.5</v>
      </c>
    </row>
    <row r="91" customFormat="false" ht="12.75" hidden="false" customHeight="false" outlineLevel="0" collapsed="false">
      <c r="A91" s="86" t="s">
        <v>364</v>
      </c>
      <c r="B91" s="70" t="n">
        <v>31728</v>
      </c>
      <c r="C91" s="69" t="n">
        <v>5.6</v>
      </c>
      <c r="D91" s="70" t="n">
        <v>61085</v>
      </c>
      <c r="E91" s="69" t="n">
        <v>0.4</v>
      </c>
      <c r="F91" s="68" t="n">
        <v>1.9</v>
      </c>
      <c r="G91" s="70" t="n">
        <v>363522</v>
      </c>
      <c r="H91" s="69" t="n">
        <v>4.2</v>
      </c>
      <c r="I91" s="70" t="n">
        <v>737663</v>
      </c>
      <c r="J91" s="69" t="n">
        <v>3.9</v>
      </c>
      <c r="K91" s="68" t="n">
        <v>2</v>
      </c>
    </row>
    <row r="92" customFormat="false" ht="12.75" hidden="false" customHeight="false" outlineLevel="0" collapsed="false">
      <c r="A92" s="86" t="s">
        <v>365</v>
      </c>
      <c r="B92" s="70" t="n">
        <v>13392</v>
      </c>
      <c r="C92" s="69" t="n">
        <v>0.1</v>
      </c>
      <c r="D92" s="70" t="n">
        <v>35568</v>
      </c>
      <c r="E92" s="69" t="n">
        <v>-1.8</v>
      </c>
      <c r="F92" s="68" t="n">
        <v>2.7</v>
      </c>
      <c r="G92" s="70" t="n">
        <v>209286</v>
      </c>
      <c r="H92" s="69" t="n">
        <v>2</v>
      </c>
      <c r="I92" s="70" t="n">
        <v>526891</v>
      </c>
      <c r="J92" s="69" t="n">
        <v>-0.5</v>
      </c>
      <c r="K92" s="68" t="n">
        <v>2.5</v>
      </c>
    </row>
    <row r="93" customFormat="false" ht="12.75" hidden="false" customHeight="false" outlineLevel="0" collapsed="false">
      <c r="A93" s="86" t="s">
        <v>366</v>
      </c>
      <c r="B93" s="70" t="n">
        <v>43876</v>
      </c>
      <c r="C93" s="69" t="n">
        <v>2.5</v>
      </c>
      <c r="D93" s="70" t="n">
        <v>138150</v>
      </c>
      <c r="E93" s="69" t="n">
        <v>-0.8</v>
      </c>
      <c r="F93" s="68" t="n">
        <v>3.1</v>
      </c>
      <c r="G93" s="70" t="n">
        <v>527220</v>
      </c>
      <c r="H93" s="69" t="n">
        <v>2.6</v>
      </c>
      <c r="I93" s="70" t="n">
        <v>1730023</v>
      </c>
      <c r="J93" s="69" t="n">
        <v>0.1</v>
      </c>
      <c r="K93" s="68" t="n">
        <v>3.3</v>
      </c>
    </row>
    <row r="94" customFormat="false" ht="12.75" hidden="false" customHeight="false" outlineLevel="0" collapsed="false">
      <c r="A94" s="86" t="s">
        <v>311</v>
      </c>
      <c r="B94" s="70" t="n">
        <v>63035</v>
      </c>
      <c r="C94" s="69" t="n">
        <v>4</v>
      </c>
      <c r="D94" s="70" t="n">
        <v>125770</v>
      </c>
      <c r="E94" s="69" t="n">
        <v>5.1</v>
      </c>
      <c r="F94" s="68" t="n">
        <v>2</v>
      </c>
      <c r="G94" s="70" t="n">
        <v>748947</v>
      </c>
      <c r="H94" s="69" t="n">
        <v>3</v>
      </c>
      <c r="I94" s="70" t="n">
        <v>1607307</v>
      </c>
      <c r="J94" s="69" t="n">
        <v>4.2</v>
      </c>
      <c r="K94" s="68" t="n">
        <v>2.1</v>
      </c>
    </row>
    <row r="95" customFormat="false" ht="12.75" hidden="false" customHeight="false" outlineLevel="0" collapsed="false">
      <c r="A95" s="109" t="s">
        <v>367</v>
      </c>
      <c r="B95" s="70"/>
      <c r="C95" s="69"/>
      <c r="D95" s="70"/>
      <c r="E95" s="69"/>
      <c r="F95" s="68"/>
      <c r="G95" s="70"/>
      <c r="H95" s="69"/>
      <c r="I95" s="70"/>
      <c r="J95" s="69"/>
      <c r="K95" s="68"/>
    </row>
    <row r="96" customFormat="false" ht="12.75" hidden="false" customHeight="false" outlineLevel="0" collapsed="false">
      <c r="A96" s="93" t="s">
        <v>368</v>
      </c>
      <c r="B96" s="70" t="n">
        <v>32268</v>
      </c>
      <c r="C96" s="69" t="n">
        <v>5.8</v>
      </c>
      <c r="D96" s="70" t="n">
        <v>114878</v>
      </c>
      <c r="E96" s="69" t="n">
        <v>5.3</v>
      </c>
      <c r="F96" s="68" t="n">
        <v>3.6</v>
      </c>
      <c r="G96" s="70" t="n">
        <v>353078</v>
      </c>
      <c r="H96" s="69" t="n">
        <v>0.9</v>
      </c>
      <c r="I96" s="70" t="n">
        <v>1320419</v>
      </c>
      <c r="J96" s="69" t="n">
        <v>2.7</v>
      </c>
      <c r="K96" s="68" t="n">
        <v>3.7</v>
      </c>
    </row>
    <row r="97" customFormat="false" ht="12.75" hidden="false" customHeight="false" outlineLevel="0" collapsed="false">
      <c r="A97" s="86" t="s">
        <v>369</v>
      </c>
      <c r="B97" s="70" t="n">
        <v>650057</v>
      </c>
      <c r="C97" s="69" t="n">
        <v>7</v>
      </c>
      <c r="D97" s="70" t="n">
        <v>1137881</v>
      </c>
      <c r="E97" s="69" t="n">
        <v>7.5</v>
      </c>
      <c r="F97" s="68" t="n">
        <v>1.8</v>
      </c>
      <c r="G97" s="70" t="n">
        <v>6722125</v>
      </c>
      <c r="H97" s="69" t="n">
        <v>7</v>
      </c>
      <c r="I97" s="70" t="n">
        <v>12296655</v>
      </c>
      <c r="J97" s="69" t="n">
        <v>7.3</v>
      </c>
      <c r="K97" s="68" t="n">
        <v>1.8</v>
      </c>
    </row>
    <row r="98" customFormat="false" ht="12.75" hidden="false" customHeight="false" outlineLevel="0" collapsed="false">
      <c r="A98" s="86" t="s">
        <v>370</v>
      </c>
      <c r="B98" s="70" t="n">
        <v>81596</v>
      </c>
      <c r="C98" s="69" t="n">
        <v>3.1</v>
      </c>
      <c r="D98" s="70" t="n">
        <v>181262</v>
      </c>
      <c r="E98" s="69" t="n">
        <v>3</v>
      </c>
      <c r="F98" s="68" t="n">
        <v>2.2</v>
      </c>
      <c r="G98" s="70" t="n">
        <v>1012402</v>
      </c>
      <c r="H98" s="69" t="n">
        <v>0.4</v>
      </c>
      <c r="I98" s="70" t="n">
        <v>2306933</v>
      </c>
      <c r="J98" s="69" t="n">
        <v>1.2</v>
      </c>
      <c r="K98" s="68" t="n">
        <v>2.3</v>
      </c>
    </row>
    <row r="99" customFormat="false" ht="12.75" hidden="false" customHeight="false" outlineLevel="0" collapsed="false">
      <c r="A99" s="109" t="s">
        <v>371</v>
      </c>
      <c r="B99" s="70"/>
      <c r="C99" s="69"/>
      <c r="D99" s="70"/>
      <c r="E99" s="69"/>
      <c r="F99" s="68"/>
      <c r="G99" s="70"/>
      <c r="H99" s="69"/>
      <c r="I99" s="70"/>
      <c r="J99" s="69"/>
      <c r="K99" s="68"/>
    </row>
    <row r="100" customFormat="false" ht="12.75" hidden="false" customHeight="false" outlineLevel="0" collapsed="false">
      <c r="A100" s="93" t="s">
        <v>372</v>
      </c>
      <c r="B100" s="70" t="n">
        <v>144205</v>
      </c>
      <c r="C100" s="69" t="n">
        <v>4.4</v>
      </c>
      <c r="D100" s="70" t="n">
        <v>298701</v>
      </c>
      <c r="E100" s="69" t="n">
        <v>5.8</v>
      </c>
      <c r="F100" s="68" t="n">
        <v>2.1</v>
      </c>
      <c r="G100" s="70" t="n">
        <v>1581452</v>
      </c>
      <c r="H100" s="69" t="n">
        <v>-0.3</v>
      </c>
      <c r="I100" s="70" t="n">
        <v>3372966</v>
      </c>
      <c r="J100" s="69" t="n">
        <v>0.8</v>
      </c>
      <c r="K100" s="68" t="n">
        <v>2.1</v>
      </c>
    </row>
    <row r="101" s="22" customFormat="true" ht="15.95" hidden="false" customHeight="true" outlineLevel="0" collapsed="false">
      <c r="A101" s="105" t="s">
        <v>373</v>
      </c>
      <c r="B101" s="70"/>
      <c r="C101" s="69"/>
      <c r="D101" s="70"/>
      <c r="E101" s="69"/>
      <c r="F101" s="68"/>
      <c r="G101" s="70"/>
      <c r="H101" s="69"/>
      <c r="I101" s="70"/>
      <c r="J101" s="69"/>
      <c r="K101" s="68"/>
    </row>
    <row r="102" customFormat="false" ht="12.75" hidden="false" customHeight="false" outlineLevel="0" collapsed="false">
      <c r="A102" s="86" t="s">
        <v>374</v>
      </c>
      <c r="B102" s="70" t="n">
        <v>45840</v>
      </c>
      <c r="C102" s="69" t="n">
        <v>-11.7</v>
      </c>
      <c r="D102" s="70" t="n">
        <v>190870</v>
      </c>
      <c r="E102" s="69" t="n">
        <v>-4.7</v>
      </c>
      <c r="F102" s="68" t="n">
        <v>4.2</v>
      </c>
      <c r="G102" s="70" t="n">
        <v>1311700</v>
      </c>
      <c r="H102" s="69" t="n">
        <v>-2.2</v>
      </c>
      <c r="I102" s="70" t="n">
        <v>6133415</v>
      </c>
      <c r="J102" s="69" t="n">
        <v>-2.1</v>
      </c>
      <c r="K102" s="68" t="n">
        <v>4.7</v>
      </c>
    </row>
    <row r="103" customFormat="false" ht="12.75" hidden="false" customHeight="false" outlineLevel="0" collapsed="false">
      <c r="A103" s="86" t="s">
        <v>375</v>
      </c>
      <c r="B103" s="70" t="n">
        <v>103949</v>
      </c>
      <c r="C103" s="69" t="n">
        <v>-0.9</v>
      </c>
      <c r="D103" s="70" t="n">
        <v>385516</v>
      </c>
      <c r="E103" s="69" t="n">
        <v>5.2</v>
      </c>
      <c r="F103" s="68" t="n">
        <v>3.7</v>
      </c>
      <c r="G103" s="70" t="n">
        <v>2073729</v>
      </c>
      <c r="H103" s="69" t="n">
        <v>-0.5</v>
      </c>
      <c r="I103" s="70" t="n">
        <v>9135235</v>
      </c>
      <c r="J103" s="69" t="n">
        <v>-3.5</v>
      </c>
      <c r="K103" s="68" t="n">
        <v>4.4</v>
      </c>
    </row>
    <row r="104" customFormat="false" ht="12.75" hidden="false" customHeight="true" outlineLevel="0" collapsed="false">
      <c r="A104" s="86" t="s">
        <v>376</v>
      </c>
      <c r="B104" s="70" t="n">
        <v>118796</v>
      </c>
      <c r="C104" s="69" t="n">
        <v>2.2</v>
      </c>
      <c r="D104" s="70" t="n">
        <v>384675</v>
      </c>
      <c r="E104" s="69" t="n">
        <v>4.2</v>
      </c>
      <c r="F104" s="68" t="n">
        <v>3.2</v>
      </c>
      <c r="G104" s="70" t="n">
        <v>2050741</v>
      </c>
      <c r="H104" s="69" t="n">
        <v>0.2</v>
      </c>
      <c r="I104" s="70" t="n">
        <v>7776269</v>
      </c>
      <c r="J104" s="69" t="n">
        <v>-0.9</v>
      </c>
      <c r="K104" s="68" t="n">
        <v>3.8</v>
      </c>
    </row>
    <row r="105" customFormat="false" ht="12.75" hidden="false" customHeight="false" outlineLevel="0" collapsed="false">
      <c r="A105" s="86" t="s">
        <v>377</v>
      </c>
      <c r="B105" s="70" t="n">
        <v>33413</v>
      </c>
      <c r="C105" s="69" t="n">
        <v>3.2</v>
      </c>
      <c r="D105" s="70" t="n">
        <v>73109</v>
      </c>
      <c r="E105" s="69" t="n">
        <v>-2.9</v>
      </c>
      <c r="F105" s="68" t="n">
        <v>2.2</v>
      </c>
      <c r="G105" s="70" t="n">
        <v>530250</v>
      </c>
      <c r="H105" s="69" t="n">
        <v>-0.3</v>
      </c>
      <c r="I105" s="70" t="n">
        <v>1364466</v>
      </c>
      <c r="J105" s="69" t="n">
        <v>-2.5</v>
      </c>
      <c r="K105" s="68" t="n">
        <v>2.6</v>
      </c>
    </row>
    <row r="106" customFormat="false" ht="12.75" hidden="false" customHeight="true" outlineLevel="0" collapsed="false">
      <c r="A106" s="106" t="s">
        <v>378</v>
      </c>
      <c r="B106" s="70"/>
      <c r="C106" s="69"/>
      <c r="D106" s="70"/>
      <c r="E106" s="69"/>
      <c r="F106" s="68"/>
      <c r="G106" s="70"/>
      <c r="H106" s="69"/>
      <c r="I106" s="70"/>
      <c r="J106" s="69"/>
      <c r="K106" s="68"/>
    </row>
    <row r="107" customFormat="false" ht="12.75" hidden="false" customHeight="false" outlineLevel="0" collapsed="false">
      <c r="A107" s="93" t="s">
        <v>379</v>
      </c>
      <c r="B107" s="70" t="n">
        <v>54779</v>
      </c>
      <c r="C107" s="69" t="n">
        <v>0.6</v>
      </c>
      <c r="D107" s="70" t="n">
        <v>161021</v>
      </c>
      <c r="E107" s="69" t="n">
        <v>5.1</v>
      </c>
      <c r="F107" s="68" t="n">
        <v>2.9</v>
      </c>
      <c r="G107" s="70" t="n">
        <v>1198296</v>
      </c>
      <c r="H107" s="69" t="n">
        <v>-0.6</v>
      </c>
      <c r="I107" s="70" t="n">
        <v>4164269</v>
      </c>
      <c r="J107" s="69" t="n">
        <v>0.2</v>
      </c>
      <c r="K107" s="68" t="n">
        <v>3.5</v>
      </c>
    </row>
    <row r="108" s="22" customFormat="true" ht="15.95" hidden="false" customHeight="true" outlineLevel="0" collapsed="false">
      <c r="A108" s="105" t="s">
        <v>380</v>
      </c>
      <c r="B108" s="70"/>
      <c r="C108" s="69"/>
      <c r="D108" s="70"/>
      <c r="E108" s="69"/>
      <c r="F108" s="68"/>
      <c r="G108" s="70"/>
      <c r="H108" s="69"/>
      <c r="I108" s="70"/>
      <c r="J108" s="69"/>
      <c r="K108" s="68"/>
    </row>
    <row r="109" customFormat="false" ht="12.75" hidden="false" customHeight="false" outlineLevel="0" collapsed="false">
      <c r="A109" s="86" t="s">
        <v>381</v>
      </c>
      <c r="B109" s="70" t="n">
        <v>30876</v>
      </c>
      <c r="C109" s="69" t="n">
        <v>10.9</v>
      </c>
      <c r="D109" s="70" t="n">
        <v>202897</v>
      </c>
      <c r="E109" s="69" t="n">
        <v>15.7</v>
      </c>
      <c r="F109" s="68" t="n">
        <v>6.6</v>
      </c>
      <c r="G109" s="70" t="n">
        <v>860575</v>
      </c>
      <c r="H109" s="69" t="n">
        <v>2</v>
      </c>
      <c r="I109" s="70" t="n">
        <v>5401401</v>
      </c>
      <c r="J109" s="69" t="n">
        <v>2.7</v>
      </c>
      <c r="K109" s="68" t="n">
        <v>6.3</v>
      </c>
    </row>
    <row r="110" customFormat="false" ht="12.75" hidden="false" customHeight="false" outlineLevel="0" collapsed="false">
      <c r="A110" s="86" t="s">
        <v>382</v>
      </c>
      <c r="B110" s="70" t="n">
        <v>79032</v>
      </c>
      <c r="C110" s="69" t="n">
        <v>6.1</v>
      </c>
      <c r="D110" s="70" t="n">
        <v>294222</v>
      </c>
      <c r="E110" s="69" t="n">
        <v>9.4</v>
      </c>
      <c r="F110" s="68" t="n">
        <v>3.7</v>
      </c>
      <c r="G110" s="70" t="n">
        <v>1784046</v>
      </c>
      <c r="H110" s="69" t="n">
        <v>1.6</v>
      </c>
      <c r="I110" s="70" t="n">
        <v>7754753</v>
      </c>
      <c r="J110" s="69" t="n">
        <v>1.2</v>
      </c>
      <c r="K110" s="68" t="n">
        <v>4.3</v>
      </c>
    </row>
    <row r="111" customFormat="false" ht="12.75" hidden="false" customHeight="false" outlineLevel="0" collapsed="false">
      <c r="A111" s="86" t="s">
        <v>383</v>
      </c>
      <c r="B111" s="70" t="n">
        <v>36368</v>
      </c>
      <c r="C111" s="69" t="n">
        <v>3.2</v>
      </c>
      <c r="D111" s="70" t="n">
        <v>91248</v>
      </c>
      <c r="E111" s="69" t="n">
        <v>2.5</v>
      </c>
      <c r="F111" s="68" t="n">
        <v>2.5</v>
      </c>
      <c r="G111" s="70" t="n">
        <v>564571</v>
      </c>
      <c r="H111" s="69" t="n">
        <v>2.2</v>
      </c>
      <c r="I111" s="70" t="n">
        <v>1601671</v>
      </c>
      <c r="J111" s="69" t="n">
        <v>1.4</v>
      </c>
      <c r="K111" s="68" t="n">
        <v>2.8</v>
      </c>
    </row>
    <row r="112" customFormat="false" ht="12.75" hidden="false" customHeight="false" outlineLevel="0" collapsed="false">
      <c r="A112" s="86" t="s">
        <v>384</v>
      </c>
      <c r="B112" s="70" t="n">
        <v>23894</v>
      </c>
      <c r="C112" s="69" t="n">
        <v>5.9</v>
      </c>
      <c r="D112" s="70" t="n">
        <v>63179</v>
      </c>
      <c r="E112" s="69" t="n">
        <v>7</v>
      </c>
      <c r="F112" s="68" t="n">
        <v>2.6</v>
      </c>
      <c r="G112" s="70" t="n">
        <v>352103</v>
      </c>
      <c r="H112" s="69" t="n">
        <v>2.8</v>
      </c>
      <c r="I112" s="70" t="n">
        <v>900486</v>
      </c>
      <c r="J112" s="69" t="n">
        <v>-1.2</v>
      </c>
      <c r="K112" s="68" t="n">
        <v>2.6</v>
      </c>
    </row>
    <row r="113" customFormat="false" ht="12.75" hidden="false" customHeight="false" outlineLevel="0" collapsed="false">
      <c r="A113" s="86" t="s">
        <v>385</v>
      </c>
      <c r="B113" s="70" t="n">
        <v>27775</v>
      </c>
      <c r="C113" s="69" t="n">
        <v>-1.9</v>
      </c>
      <c r="D113" s="70" t="n">
        <v>55696</v>
      </c>
      <c r="E113" s="69" t="n">
        <v>-0.6</v>
      </c>
      <c r="F113" s="68" t="n">
        <v>2</v>
      </c>
      <c r="G113" s="70" t="n">
        <v>339547</v>
      </c>
      <c r="H113" s="69" t="n">
        <v>1.9</v>
      </c>
      <c r="I113" s="70" t="n">
        <v>699892</v>
      </c>
      <c r="J113" s="69" t="n">
        <v>2.9</v>
      </c>
      <c r="K113" s="68" t="n">
        <v>2.1</v>
      </c>
    </row>
    <row r="114" customFormat="false" ht="12.75" hidden="false" customHeight="false" outlineLevel="0" collapsed="false">
      <c r="A114" s="86" t="s">
        <v>386</v>
      </c>
      <c r="B114" s="70" t="n">
        <v>22935</v>
      </c>
      <c r="C114" s="69" t="n">
        <v>9</v>
      </c>
      <c r="D114" s="70" t="n">
        <v>51355</v>
      </c>
      <c r="E114" s="69" t="n">
        <v>6.4</v>
      </c>
      <c r="F114" s="68" t="n">
        <v>2.2</v>
      </c>
      <c r="G114" s="70" t="n">
        <v>286886</v>
      </c>
      <c r="H114" s="69" t="n">
        <v>6.7</v>
      </c>
      <c r="I114" s="70" t="n">
        <v>742679</v>
      </c>
      <c r="J114" s="69" t="n">
        <v>5.3</v>
      </c>
      <c r="K114" s="68" t="n">
        <v>2.6</v>
      </c>
    </row>
    <row r="115" customFormat="false" ht="12.75" hidden="false" customHeight="true" outlineLevel="0" collapsed="false">
      <c r="A115" s="109" t="s">
        <v>387</v>
      </c>
      <c r="B115" s="70"/>
      <c r="C115" s="69"/>
      <c r="D115" s="70"/>
      <c r="E115" s="69"/>
      <c r="F115" s="68"/>
      <c r="G115" s="70"/>
      <c r="H115" s="69"/>
      <c r="I115" s="70"/>
      <c r="J115" s="69"/>
      <c r="K115" s="68"/>
    </row>
    <row r="116" customFormat="false" ht="12.75" hidden="false" customHeight="true" outlineLevel="0" collapsed="false">
      <c r="A116" s="93" t="s">
        <v>388</v>
      </c>
      <c r="B116" s="70" t="n">
        <v>114261</v>
      </c>
      <c r="C116" s="69" t="n">
        <v>11.1</v>
      </c>
      <c r="D116" s="70" t="n">
        <v>318931</v>
      </c>
      <c r="E116" s="69" t="n">
        <v>16.6</v>
      </c>
      <c r="F116" s="68" t="n">
        <v>2.8</v>
      </c>
      <c r="G116" s="70" t="n">
        <v>1561889</v>
      </c>
      <c r="H116" s="69" t="n">
        <v>5.4</v>
      </c>
      <c r="I116" s="70" t="n">
        <v>4882996</v>
      </c>
      <c r="J116" s="69" t="n">
        <v>5.4</v>
      </c>
      <c r="K116" s="68" t="n">
        <v>3.1</v>
      </c>
    </row>
    <row r="117" customFormat="false" ht="12.75" hidden="false" customHeight="false" outlineLevel="0" collapsed="false">
      <c r="A117" s="86" t="s">
        <v>389</v>
      </c>
      <c r="B117" s="70" t="n">
        <v>31878</v>
      </c>
      <c r="C117" s="69" t="n">
        <v>10.9</v>
      </c>
      <c r="D117" s="70" t="n">
        <v>64575</v>
      </c>
      <c r="E117" s="69" t="n">
        <v>7</v>
      </c>
      <c r="F117" s="68" t="n">
        <v>2</v>
      </c>
      <c r="G117" s="70" t="n">
        <v>401946</v>
      </c>
      <c r="H117" s="69" t="n">
        <v>4.4</v>
      </c>
      <c r="I117" s="70" t="n">
        <v>855494</v>
      </c>
      <c r="J117" s="69" t="n">
        <v>2.2</v>
      </c>
      <c r="K117" s="68" t="n">
        <v>2.1</v>
      </c>
    </row>
    <row r="118" customFormat="false" ht="12.75" hidden="false" customHeight="false" outlineLevel="0" collapsed="false">
      <c r="A118" s="86" t="s">
        <v>390</v>
      </c>
      <c r="B118" s="70" t="n">
        <v>141194</v>
      </c>
      <c r="C118" s="69" t="n">
        <v>3.9</v>
      </c>
      <c r="D118" s="70" t="n">
        <v>361453</v>
      </c>
      <c r="E118" s="69" t="n">
        <v>3.4</v>
      </c>
      <c r="F118" s="68" t="n">
        <v>2.6</v>
      </c>
      <c r="G118" s="70" t="n">
        <v>2169234</v>
      </c>
      <c r="H118" s="69" t="n">
        <v>1.6</v>
      </c>
      <c r="I118" s="70" t="n">
        <v>6105830</v>
      </c>
      <c r="J118" s="69" t="n">
        <v>0.3</v>
      </c>
      <c r="K118" s="68" t="n">
        <v>2.8</v>
      </c>
    </row>
    <row r="119" customFormat="false" ht="12.75" hidden="false" customHeight="false" outlineLevel="0" collapsed="false">
      <c r="A119" s="86" t="s">
        <v>391</v>
      </c>
      <c r="B119" s="70" t="n">
        <v>64126</v>
      </c>
      <c r="C119" s="69" t="n">
        <v>5.2</v>
      </c>
      <c r="D119" s="70" t="n">
        <v>192885</v>
      </c>
      <c r="E119" s="69" t="n">
        <v>1.1</v>
      </c>
      <c r="F119" s="68" t="n">
        <v>3</v>
      </c>
      <c r="G119" s="70" t="n">
        <v>832028</v>
      </c>
      <c r="H119" s="69" t="n">
        <v>-1</v>
      </c>
      <c r="I119" s="70" t="n">
        <v>2524216</v>
      </c>
      <c r="J119" s="69" t="n">
        <v>-1.7</v>
      </c>
      <c r="K119" s="68" t="n">
        <v>3</v>
      </c>
    </row>
    <row r="120" customFormat="false" ht="12.75" hidden="false" customHeight="false" outlineLevel="0" collapsed="false">
      <c r="A120" s="86" t="s">
        <v>392</v>
      </c>
      <c r="B120" s="70" t="n">
        <v>223998</v>
      </c>
      <c r="C120" s="69" t="n">
        <v>8.4</v>
      </c>
      <c r="D120" s="70" t="n">
        <v>430533</v>
      </c>
      <c r="E120" s="69" t="n">
        <v>13.6</v>
      </c>
      <c r="F120" s="68" t="n">
        <v>1.9</v>
      </c>
      <c r="G120" s="70" t="n">
        <v>2308343</v>
      </c>
      <c r="H120" s="69" t="n">
        <v>4.4</v>
      </c>
      <c r="I120" s="70" t="n">
        <v>4372822</v>
      </c>
      <c r="J120" s="69" t="n">
        <v>3.3</v>
      </c>
      <c r="K120" s="68" t="n">
        <v>1.9</v>
      </c>
    </row>
    <row r="121" customFormat="false" ht="12.75" hidden="false" customHeight="false" outlineLevel="0" collapsed="false">
      <c r="A121" s="86" t="s">
        <v>393</v>
      </c>
      <c r="B121" s="70" t="n">
        <v>95138</v>
      </c>
      <c r="C121" s="69" t="n">
        <v>8.5</v>
      </c>
      <c r="D121" s="70" t="n">
        <v>161965</v>
      </c>
      <c r="E121" s="69" t="n">
        <v>6.5</v>
      </c>
      <c r="F121" s="68" t="n">
        <v>1.7</v>
      </c>
      <c r="G121" s="70" t="n">
        <v>926051</v>
      </c>
      <c r="H121" s="69" t="n">
        <v>5.4</v>
      </c>
      <c r="I121" s="70" t="n">
        <v>1619101</v>
      </c>
      <c r="J121" s="69" t="n">
        <v>3.1</v>
      </c>
      <c r="K121" s="68" t="n">
        <v>1.7</v>
      </c>
    </row>
    <row r="122" customFormat="false" ht="12.75" hidden="false" customHeight="false" outlineLevel="0" collapsed="false">
      <c r="A122" s="86" t="s">
        <v>394</v>
      </c>
      <c r="B122" s="70" t="n">
        <v>99439</v>
      </c>
      <c r="C122" s="69" t="n">
        <v>4.3</v>
      </c>
      <c r="D122" s="70" t="n">
        <v>269081</v>
      </c>
      <c r="E122" s="69" t="n">
        <v>4.3</v>
      </c>
      <c r="F122" s="68" t="n">
        <v>2.7</v>
      </c>
      <c r="G122" s="70" t="n">
        <v>1319649</v>
      </c>
      <c r="H122" s="69" t="n">
        <v>2.3</v>
      </c>
      <c r="I122" s="70" t="n">
        <v>3967892</v>
      </c>
      <c r="J122" s="69" t="n">
        <v>0.1</v>
      </c>
      <c r="K122" s="68" t="n">
        <v>3</v>
      </c>
    </row>
    <row r="123" s="22" customFormat="true" ht="15.95" hidden="false" customHeight="true" outlineLevel="0" collapsed="false">
      <c r="A123" s="105" t="s">
        <v>395</v>
      </c>
      <c r="B123" s="70"/>
      <c r="C123" s="69"/>
      <c r="D123" s="70"/>
      <c r="E123" s="69"/>
      <c r="F123" s="68"/>
      <c r="G123" s="70"/>
      <c r="H123" s="69"/>
      <c r="I123" s="70"/>
      <c r="J123" s="69"/>
      <c r="K123" s="68"/>
    </row>
    <row r="124" customFormat="false" ht="12.75" hidden="false" customHeight="false" outlineLevel="0" collapsed="false">
      <c r="A124" s="86" t="s">
        <v>396</v>
      </c>
      <c r="B124" s="70" t="n">
        <v>103884</v>
      </c>
      <c r="C124" s="69" t="n">
        <v>4.1</v>
      </c>
      <c r="D124" s="70" t="n">
        <v>227615</v>
      </c>
      <c r="E124" s="69" t="n">
        <v>3.3</v>
      </c>
      <c r="F124" s="68" t="n">
        <v>2.2</v>
      </c>
      <c r="G124" s="70" t="n">
        <v>1210065</v>
      </c>
      <c r="H124" s="69" t="n">
        <v>6.1</v>
      </c>
      <c r="I124" s="70" t="n">
        <v>2850837</v>
      </c>
      <c r="J124" s="69" t="n">
        <v>4.4</v>
      </c>
      <c r="K124" s="68" t="n">
        <v>2.4</v>
      </c>
    </row>
    <row r="125" customFormat="false" ht="12.75" hidden="false" customHeight="false" outlineLevel="0" collapsed="false">
      <c r="A125" s="86" t="s">
        <v>397</v>
      </c>
      <c r="B125" s="70" t="n">
        <v>172527</v>
      </c>
      <c r="C125" s="69" t="n">
        <v>-4.4</v>
      </c>
      <c r="D125" s="70" t="n">
        <v>344618</v>
      </c>
      <c r="E125" s="69" t="n">
        <v>-3.9</v>
      </c>
      <c r="F125" s="68" t="n">
        <v>2</v>
      </c>
      <c r="G125" s="70" t="n">
        <v>2039992</v>
      </c>
      <c r="H125" s="69" t="n">
        <v>3.4</v>
      </c>
      <c r="I125" s="70" t="n">
        <v>4151224</v>
      </c>
      <c r="J125" s="69" t="n">
        <v>1.4</v>
      </c>
      <c r="K125" s="68" t="n">
        <v>2</v>
      </c>
    </row>
    <row r="126" customFormat="false" ht="12.75" hidden="false" customHeight="false" outlineLevel="0" collapsed="false">
      <c r="A126" s="86" t="s">
        <v>398</v>
      </c>
      <c r="B126" s="70" t="n">
        <v>141717</v>
      </c>
      <c r="C126" s="69" t="n">
        <v>2.4</v>
      </c>
      <c r="D126" s="70" t="n">
        <v>312010</v>
      </c>
      <c r="E126" s="69" t="n">
        <v>-0.1</v>
      </c>
      <c r="F126" s="68" t="n">
        <v>2.2</v>
      </c>
      <c r="G126" s="70" t="n">
        <v>1626266</v>
      </c>
      <c r="H126" s="69" t="n">
        <v>4.5</v>
      </c>
      <c r="I126" s="70" t="n">
        <v>3741240</v>
      </c>
      <c r="J126" s="69" t="n">
        <v>3.7</v>
      </c>
      <c r="K126" s="68" t="n">
        <v>2.3</v>
      </c>
    </row>
    <row r="127" customFormat="false" ht="12.75" hidden="false" customHeight="false" outlineLevel="0" collapsed="false">
      <c r="A127" s="86" t="s">
        <v>399</v>
      </c>
      <c r="B127" s="70" t="n">
        <v>175287</v>
      </c>
      <c r="C127" s="69" t="n">
        <v>0.3</v>
      </c>
      <c r="D127" s="70" t="n">
        <v>541722</v>
      </c>
      <c r="E127" s="69" t="n">
        <v>1.7</v>
      </c>
      <c r="F127" s="68" t="n">
        <v>3.1</v>
      </c>
      <c r="G127" s="70" t="n">
        <v>1959865</v>
      </c>
      <c r="H127" s="69" t="n">
        <v>5.1</v>
      </c>
      <c r="I127" s="70" t="n">
        <v>6403904</v>
      </c>
      <c r="J127" s="69" t="n">
        <v>2.9</v>
      </c>
      <c r="K127" s="68" t="n">
        <v>3.3</v>
      </c>
    </row>
    <row r="128" customFormat="false" ht="12.75" hidden="false" customHeight="false" outlineLevel="0" collapsed="false">
      <c r="A128" s="86" t="s">
        <v>400</v>
      </c>
      <c r="B128" s="70" t="n">
        <v>154210</v>
      </c>
      <c r="C128" s="69" t="n">
        <v>6.6</v>
      </c>
      <c r="D128" s="70" t="n">
        <v>443335</v>
      </c>
      <c r="E128" s="69" t="n">
        <v>6</v>
      </c>
      <c r="F128" s="68" t="n">
        <v>2.9</v>
      </c>
      <c r="G128" s="70" t="n">
        <v>2044027</v>
      </c>
      <c r="H128" s="69" t="n">
        <v>6</v>
      </c>
      <c r="I128" s="70" t="n">
        <v>6333242</v>
      </c>
      <c r="J128" s="69" t="n">
        <v>4.8</v>
      </c>
      <c r="K128" s="68" t="n">
        <v>3.1</v>
      </c>
    </row>
    <row r="129" customFormat="false" ht="12.75" hidden="false" customHeight="false" outlineLevel="0" collapsed="false">
      <c r="A129" s="86" t="s">
        <v>401</v>
      </c>
      <c r="B129" s="70" t="n">
        <v>22351</v>
      </c>
      <c r="C129" s="69" t="n">
        <v>5.5</v>
      </c>
      <c r="D129" s="70" t="n">
        <v>66855</v>
      </c>
      <c r="E129" s="69" t="n">
        <v>4.7</v>
      </c>
      <c r="F129" s="68" t="n">
        <v>3</v>
      </c>
      <c r="G129" s="70" t="n">
        <v>238947</v>
      </c>
      <c r="H129" s="69" t="n">
        <v>5.5</v>
      </c>
      <c r="I129" s="70" t="n">
        <v>750092</v>
      </c>
      <c r="J129" s="69" t="n">
        <v>1.3</v>
      </c>
      <c r="K129" s="68" t="n">
        <v>3.1</v>
      </c>
    </row>
    <row r="130" customFormat="false" ht="12.75" hidden="false" customHeight="false" outlineLevel="0" collapsed="false">
      <c r="A130" s="86" t="s">
        <v>402</v>
      </c>
      <c r="B130" s="70" t="n">
        <v>57730</v>
      </c>
      <c r="C130" s="69" t="n">
        <v>1.6</v>
      </c>
      <c r="D130" s="70" t="n">
        <v>137189</v>
      </c>
      <c r="E130" s="69" t="n">
        <v>0.7</v>
      </c>
      <c r="F130" s="68" t="n">
        <v>2.4</v>
      </c>
      <c r="G130" s="70" t="n">
        <v>607076</v>
      </c>
      <c r="H130" s="69" t="n">
        <v>4.6</v>
      </c>
      <c r="I130" s="70" t="n">
        <v>1550005</v>
      </c>
      <c r="J130" s="69" t="n">
        <v>3.7</v>
      </c>
      <c r="K130" s="68" t="n">
        <v>2.6</v>
      </c>
    </row>
    <row r="131" customFormat="false" ht="12.75" hidden="false" customHeight="false" outlineLevel="0" collapsed="false">
      <c r="A131" s="86" t="s">
        <v>403</v>
      </c>
      <c r="B131" s="70" t="n">
        <v>121973</v>
      </c>
      <c r="C131" s="69" t="n">
        <v>-7.5</v>
      </c>
      <c r="D131" s="70" t="n">
        <v>268941</v>
      </c>
      <c r="E131" s="69" t="n">
        <v>10</v>
      </c>
      <c r="F131" s="68" t="n">
        <v>2.2</v>
      </c>
      <c r="G131" s="70" t="n">
        <v>1364408</v>
      </c>
      <c r="H131" s="69" t="n">
        <v>2.9</v>
      </c>
      <c r="I131" s="70" t="n">
        <v>2739746</v>
      </c>
      <c r="J131" s="69" t="n">
        <v>2.6</v>
      </c>
      <c r="K131" s="68" t="n">
        <v>2</v>
      </c>
    </row>
    <row r="132" customFormat="false" ht="12.75" hidden="false" customHeight="false" outlineLevel="0" collapsed="false">
      <c r="A132" s="86" t="s">
        <v>404</v>
      </c>
      <c r="B132" s="70" t="n">
        <v>344286</v>
      </c>
      <c r="C132" s="69" t="n">
        <v>-1.4</v>
      </c>
      <c r="D132" s="70" t="n">
        <v>637119</v>
      </c>
      <c r="E132" s="69" t="n">
        <v>2.8</v>
      </c>
      <c r="F132" s="68" t="n">
        <v>1.9</v>
      </c>
      <c r="G132" s="70" t="n">
        <v>3733405</v>
      </c>
      <c r="H132" s="69" t="n">
        <v>6.8</v>
      </c>
      <c r="I132" s="70" t="n">
        <v>7008144</v>
      </c>
      <c r="J132" s="69" t="n">
        <v>7.3</v>
      </c>
      <c r="K132" s="68" t="n">
        <v>1.9</v>
      </c>
    </row>
    <row r="133" customFormat="false" ht="13.15" hidden="false" customHeight="true" outlineLevel="0" collapsed="false">
      <c r="A133" s="86" t="s">
        <v>405</v>
      </c>
      <c r="B133" s="70" t="n">
        <v>302142</v>
      </c>
      <c r="C133" s="69" t="n">
        <v>-1</v>
      </c>
      <c r="D133" s="70" t="n">
        <v>495409</v>
      </c>
      <c r="E133" s="69" t="n">
        <v>-2.3</v>
      </c>
      <c r="F133" s="68" t="n">
        <v>1.6</v>
      </c>
      <c r="G133" s="70" t="n">
        <v>3161851</v>
      </c>
      <c r="H133" s="69" t="n">
        <v>5.6</v>
      </c>
      <c r="I133" s="70" t="n">
        <v>5308544</v>
      </c>
      <c r="J133" s="69" t="n">
        <v>3.8</v>
      </c>
      <c r="K133" s="68" t="n">
        <v>1.7</v>
      </c>
    </row>
    <row r="134" customFormat="false" ht="12.75" hidden="false" customHeight="false" outlineLevel="0" collapsed="false">
      <c r="A134" s="86" t="s">
        <v>406</v>
      </c>
      <c r="B134" s="70" t="n">
        <v>314576</v>
      </c>
      <c r="C134" s="69" t="n">
        <v>-1.3</v>
      </c>
      <c r="D134" s="70" t="n">
        <v>599588</v>
      </c>
      <c r="E134" s="69" t="n">
        <v>0.5</v>
      </c>
      <c r="F134" s="68" t="n">
        <v>1.9</v>
      </c>
      <c r="G134" s="70" t="n">
        <v>3193282</v>
      </c>
      <c r="H134" s="69" t="n">
        <v>4.7</v>
      </c>
      <c r="I134" s="70" t="n">
        <v>6192610</v>
      </c>
      <c r="J134" s="69" t="n">
        <v>3.5</v>
      </c>
      <c r="K134" s="68" t="n">
        <v>1.9</v>
      </c>
    </row>
    <row r="135" customFormat="false" ht="12.75" hidden="false" customHeight="false" outlineLevel="0" collapsed="false">
      <c r="A135" s="86" t="s">
        <v>407</v>
      </c>
      <c r="B135" s="70" t="n">
        <v>32386</v>
      </c>
      <c r="C135" s="69" t="n">
        <v>0.6</v>
      </c>
      <c r="D135" s="70" t="n">
        <v>73791</v>
      </c>
      <c r="E135" s="69" t="n">
        <v>-2.8</v>
      </c>
      <c r="F135" s="68" t="n">
        <v>2.3</v>
      </c>
      <c r="G135" s="70" t="n">
        <v>334384</v>
      </c>
      <c r="H135" s="69" t="n">
        <v>-1</v>
      </c>
      <c r="I135" s="70" t="n">
        <v>765785</v>
      </c>
      <c r="J135" s="69" t="n">
        <v>-4.7</v>
      </c>
      <c r="K135" s="68" t="n">
        <v>2.3</v>
      </c>
    </row>
    <row r="136" s="22" customFormat="true" ht="15.95" hidden="false" customHeight="true" outlineLevel="0" collapsed="false">
      <c r="A136" s="105" t="s">
        <v>408</v>
      </c>
      <c r="B136" s="70"/>
      <c r="C136" s="69"/>
      <c r="D136" s="70"/>
      <c r="E136" s="69"/>
      <c r="F136" s="68"/>
      <c r="G136" s="70"/>
      <c r="H136" s="69"/>
      <c r="I136" s="70"/>
      <c r="J136" s="69"/>
      <c r="K136" s="68"/>
    </row>
    <row r="137" customFormat="false" ht="12.75" hidden="false" customHeight="false" outlineLevel="0" collapsed="false">
      <c r="A137" s="86" t="s">
        <v>409</v>
      </c>
      <c r="B137" s="70" t="n">
        <v>36416</v>
      </c>
      <c r="C137" s="69" t="n">
        <v>9</v>
      </c>
      <c r="D137" s="70" t="n">
        <v>94026</v>
      </c>
      <c r="E137" s="69" t="n">
        <v>15</v>
      </c>
      <c r="F137" s="68" t="n">
        <v>2.6</v>
      </c>
      <c r="G137" s="70" t="n">
        <v>487132</v>
      </c>
      <c r="H137" s="69" t="n">
        <v>0.7</v>
      </c>
      <c r="I137" s="70" t="n">
        <v>1293019</v>
      </c>
      <c r="J137" s="69" t="n">
        <v>1</v>
      </c>
      <c r="K137" s="68" t="n">
        <v>2.7</v>
      </c>
    </row>
    <row r="138" customFormat="false" ht="12.75" hidden="false" customHeight="false" outlineLevel="0" collapsed="false">
      <c r="A138" s="86" t="s">
        <v>410</v>
      </c>
      <c r="B138" s="70" t="n">
        <v>51235</v>
      </c>
      <c r="C138" s="69" t="n">
        <v>8.6</v>
      </c>
      <c r="D138" s="70" t="n">
        <v>156829</v>
      </c>
      <c r="E138" s="69" t="n">
        <v>10</v>
      </c>
      <c r="F138" s="68" t="n">
        <v>3.1</v>
      </c>
      <c r="G138" s="70" t="n">
        <v>909496</v>
      </c>
      <c r="H138" s="69" t="n">
        <v>3.2</v>
      </c>
      <c r="I138" s="70" t="n">
        <v>3021848</v>
      </c>
      <c r="J138" s="69" t="n">
        <v>2.1</v>
      </c>
      <c r="K138" s="68" t="n">
        <v>3.3</v>
      </c>
    </row>
    <row r="139" customFormat="false" ht="12.75" hidden="false" customHeight="false" outlineLevel="0" collapsed="false">
      <c r="A139" s="86" t="s">
        <v>411</v>
      </c>
      <c r="B139" s="70" t="n">
        <v>15876</v>
      </c>
      <c r="C139" s="69" t="n">
        <v>0.4</v>
      </c>
      <c r="D139" s="70" t="n">
        <v>36256</v>
      </c>
      <c r="E139" s="69" t="n">
        <v>-3.6</v>
      </c>
      <c r="F139" s="68" t="n">
        <v>2.3</v>
      </c>
      <c r="G139" s="70" t="n">
        <v>244135</v>
      </c>
      <c r="H139" s="69" t="n">
        <v>-1.2</v>
      </c>
      <c r="I139" s="70" t="n">
        <v>615678</v>
      </c>
      <c r="J139" s="69" t="n">
        <v>-2.6</v>
      </c>
      <c r="K139" s="68" t="n">
        <v>2.5</v>
      </c>
    </row>
    <row r="140" customFormat="false" ht="12.75" hidden="false" customHeight="false" outlineLevel="0" collapsed="false">
      <c r="A140" s="86" t="s">
        <v>412</v>
      </c>
      <c r="B140" s="70" t="n">
        <v>91529</v>
      </c>
      <c r="C140" s="69" t="n">
        <v>8.6</v>
      </c>
      <c r="D140" s="70" t="n">
        <v>237205</v>
      </c>
      <c r="E140" s="69" t="n">
        <v>10.9</v>
      </c>
      <c r="F140" s="68" t="n">
        <v>2.6</v>
      </c>
      <c r="G140" s="70" t="n">
        <v>1840749</v>
      </c>
      <c r="H140" s="69" t="n">
        <v>1.6</v>
      </c>
      <c r="I140" s="70" t="n">
        <v>5149293</v>
      </c>
      <c r="J140" s="69" t="n">
        <v>-0.2</v>
      </c>
      <c r="K140" s="68" t="n">
        <v>2.8</v>
      </c>
    </row>
    <row r="141" customFormat="false" ht="12.75" hidden="false" customHeight="false" outlineLevel="0" collapsed="false">
      <c r="A141" s="86" t="s">
        <v>413</v>
      </c>
      <c r="B141" s="70" t="n">
        <v>27749</v>
      </c>
      <c r="C141" s="69" t="n">
        <v>1.2</v>
      </c>
      <c r="D141" s="70" t="n">
        <v>92621</v>
      </c>
      <c r="E141" s="69" t="n">
        <v>0.4</v>
      </c>
      <c r="F141" s="68" t="n">
        <v>3.3</v>
      </c>
      <c r="G141" s="70" t="n">
        <v>406168</v>
      </c>
      <c r="H141" s="69" t="n">
        <v>-0.8</v>
      </c>
      <c r="I141" s="70" t="n">
        <v>1427523</v>
      </c>
      <c r="J141" s="69" t="n">
        <v>-3</v>
      </c>
      <c r="K141" s="68" t="n">
        <v>3.5</v>
      </c>
    </row>
    <row r="142" customFormat="false" ht="12.75" hidden="false" customHeight="false" outlineLevel="0" collapsed="false">
      <c r="A142" s="86" t="s">
        <v>414</v>
      </c>
      <c r="B142" s="70" t="n">
        <v>142443</v>
      </c>
      <c r="C142" s="69" t="n">
        <v>4.5</v>
      </c>
      <c r="D142" s="70" t="n">
        <v>292812</v>
      </c>
      <c r="E142" s="69" t="n">
        <v>7.5</v>
      </c>
      <c r="F142" s="68" t="n">
        <v>2.1</v>
      </c>
      <c r="G142" s="70" t="n">
        <v>1795509</v>
      </c>
      <c r="H142" s="69" t="n">
        <v>3.8</v>
      </c>
      <c r="I142" s="70" t="n">
        <v>3984642</v>
      </c>
      <c r="J142" s="69" t="n">
        <v>3.1</v>
      </c>
      <c r="K142" s="68" t="n">
        <v>2.2</v>
      </c>
    </row>
    <row r="143" customFormat="false" ht="12.75" hidden="false" customHeight="false" outlineLevel="0" collapsed="false">
      <c r="A143" s="86" t="s">
        <v>415</v>
      </c>
      <c r="B143" s="70" t="n">
        <v>76143</v>
      </c>
      <c r="C143" s="69" t="n">
        <v>-3.6</v>
      </c>
      <c r="D143" s="70" t="n">
        <v>122554</v>
      </c>
      <c r="E143" s="69" t="n">
        <v>-1.2</v>
      </c>
      <c r="F143" s="68" t="n">
        <v>1.6</v>
      </c>
      <c r="G143" s="70" t="n">
        <v>934464</v>
      </c>
      <c r="H143" s="69" t="n">
        <v>0.9</v>
      </c>
      <c r="I143" s="70" t="n">
        <v>1533440</v>
      </c>
      <c r="J143" s="69" t="n">
        <v>2.3</v>
      </c>
      <c r="K143" s="68" t="n">
        <v>1.6</v>
      </c>
    </row>
    <row r="144" customFormat="false" ht="12.75" hidden="false" customHeight="false" outlineLevel="0" collapsed="false">
      <c r="A144" s="86" t="s">
        <v>416</v>
      </c>
      <c r="B144" s="70" t="n">
        <v>69439</v>
      </c>
      <c r="C144" s="69" t="n">
        <v>1.7</v>
      </c>
      <c r="D144" s="70" t="n">
        <v>145064</v>
      </c>
      <c r="E144" s="69" t="n">
        <v>7.4</v>
      </c>
      <c r="F144" s="68" t="n">
        <v>2.1</v>
      </c>
      <c r="G144" s="70" t="n">
        <v>1154093</v>
      </c>
      <c r="H144" s="69" t="n">
        <v>3.3</v>
      </c>
      <c r="I144" s="70" t="n">
        <v>2384528</v>
      </c>
      <c r="J144" s="69" t="n">
        <v>3.6</v>
      </c>
      <c r="K144" s="68" t="n">
        <v>2.1</v>
      </c>
    </row>
    <row r="145" customFormat="false" ht="12.75" hidden="false" customHeight="false" outlineLevel="0" collapsed="false">
      <c r="A145" s="86" t="s">
        <v>417</v>
      </c>
      <c r="B145" s="70" t="n">
        <v>47560</v>
      </c>
      <c r="C145" s="69" t="n">
        <v>4.3</v>
      </c>
      <c r="D145" s="70" t="n">
        <v>119391</v>
      </c>
      <c r="E145" s="69" t="n">
        <v>4.8</v>
      </c>
      <c r="F145" s="68" t="n">
        <v>2.5</v>
      </c>
      <c r="G145" s="70" t="n">
        <v>607875</v>
      </c>
      <c r="H145" s="69" t="n">
        <v>1.8</v>
      </c>
      <c r="I145" s="70" t="n">
        <v>1633172</v>
      </c>
      <c r="J145" s="69" t="n">
        <v>2.2</v>
      </c>
      <c r="K145" s="68" t="n">
        <v>2.7</v>
      </c>
    </row>
    <row r="146" s="22" customFormat="true" ht="15.95" hidden="false" customHeight="true" outlineLevel="0" collapsed="false">
      <c r="A146" s="105" t="s">
        <v>418</v>
      </c>
      <c r="B146" s="70"/>
      <c r="C146" s="69"/>
      <c r="D146" s="70"/>
      <c r="E146" s="69"/>
      <c r="F146" s="68"/>
      <c r="G146" s="70"/>
      <c r="H146" s="69"/>
      <c r="I146" s="70"/>
      <c r="J146" s="69"/>
      <c r="K146" s="68"/>
    </row>
    <row r="147" customFormat="false" ht="12.75" hidden="false" customHeight="false" outlineLevel="0" collapsed="false">
      <c r="A147" s="86" t="s">
        <v>419</v>
      </c>
      <c r="B147" s="70" t="n">
        <v>28446</v>
      </c>
      <c r="C147" s="69" t="n">
        <v>13.5</v>
      </c>
      <c r="D147" s="70" t="n">
        <v>102640</v>
      </c>
      <c r="E147" s="69" t="n">
        <v>7.9</v>
      </c>
      <c r="F147" s="68" t="n">
        <v>3.6</v>
      </c>
      <c r="G147" s="70" t="n">
        <v>390803</v>
      </c>
      <c r="H147" s="69" t="n">
        <v>5.4</v>
      </c>
      <c r="I147" s="70" t="n">
        <v>1431864</v>
      </c>
      <c r="J147" s="69" t="n">
        <v>1.4</v>
      </c>
      <c r="K147" s="68" t="n">
        <v>3.7</v>
      </c>
    </row>
    <row r="148" customFormat="false" ht="12.75" hidden="false" customHeight="false" outlineLevel="0" collapsed="false">
      <c r="A148" s="86" t="s">
        <v>420</v>
      </c>
      <c r="B148" s="70" t="s">
        <v>421</v>
      </c>
      <c r="C148" s="70" t="s">
        <v>421</v>
      </c>
      <c r="D148" s="70" t="s">
        <v>421</v>
      </c>
      <c r="E148" s="70" t="s">
        <v>421</v>
      </c>
      <c r="F148" s="70" t="s">
        <v>421</v>
      </c>
      <c r="G148" s="70" t="s">
        <v>421</v>
      </c>
      <c r="H148" s="70" t="s">
        <v>421</v>
      </c>
      <c r="I148" s="70" t="s">
        <v>421</v>
      </c>
      <c r="J148" s="70" t="s">
        <v>421</v>
      </c>
      <c r="K148" s="70" t="s">
        <v>421</v>
      </c>
    </row>
    <row r="149" customFormat="false" ht="12.75" hidden="false" customHeight="false" outlineLevel="0" collapsed="false">
      <c r="A149" s="86" t="s">
        <v>422</v>
      </c>
      <c r="B149" s="70" t="s">
        <v>421</v>
      </c>
      <c r="C149" s="70" t="s">
        <v>421</v>
      </c>
      <c r="D149" s="70" t="s">
        <v>421</v>
      </c>
      <c r="E149" s="70" t="s">
        <v>421</v>
      </c>
      <c r="F149" s="70" t="s">
        <v>421</v>
      </c>
      <c r="G149" s="70" t="s">
        <v>421</v>
      </c>
      <c r="H149" s="70" t="s">
        <v>421</v>
      </c>
      <c r="I149" s="70" t="s">
        <v>421</v>
      </c>
      <c r="J149" s="70" t="s">
        <v>421</v>
      </c>
      <c r="K149" s="70" t="s">
        <v>421</v>
      </c>
    </row>
    <row r="150" s="22" customFormat="true" ht="15.95" hidden="false" customHeight="true" outlineLevel="0" collapsed="false">
      <c r="A150" s="105" t="s">
        <v>423</v>
      </c>
      <c r="B150" s="70"/>
      <c r="C150" s="69"/>
      <c r="D150" s="70"/>
      <c r="E150" s="69"/>
      <c r="F150" s="68"/>
      <c r="G150" s="70"/>
      <c r="H150" s="69"/>
      <c r="I150" s="70"/>
      <c r="J150" s="69"/>
      <c r="K150" s="68"/>
    </row>
    <row r="151" customFormat="false" ht="12.75" hidden="false" customHeight="false" outlineLevel="0" collapsed="false">
      <c r="A151" s="86" t="s">
        <v>424</v>
      </c>
      <c r="B151" s="70" t="n">
        <v>156871</v>
      </c>
      <c r="C151" s="69" t="n">
        <v>-2</v>
      </c>
      <c r="D151" s="70" t="n">
        <v>307680</v>
      </c>
      <c r="E151" s="69" t="n">
        <v>1.8</v>
      </c>
      <c r="F151" s="68" t="n">
        <v>2</v>
      </c>
      <c r="G151" s="70" t="n">
        <v>1949525</v>
      </c>
      <c r="H151" s="69" t="n">
        <v>3.9</v>
      </c>
      <c r="I151" s="70" t="n">
        <v>3980086</v>
      </c>
      <c r="J151" s="69" t="n">
        <v>3.5</v>
      </c>
      <c r="K151" s="68" t="n">
        <v>2</v>
      </c>
    </row>
    <row r="152" customFormat="false" ht="12.75" hidden="false" customHeight="false" outlineLevel="0" collapsed="false">
      <c r="A152" s="86" t="s">
        <v>425</v>
      </c>
      <c r="B152" s="70" t="n">
        <v>22020</v>
      </c>
      <c r="C152" s="69" t="n">
        <v>-4</v>
      </c>
      <c r="D152" s="70" t="n">
        <v>40285</v>
      </c>
      <c r="E152" s="69" t="n">
        <v>-2.9</v>
      </c>
      <c r="F152" s="68" t="n">
        <v>1.8</v>
      </c>
      <c r="G152" s="70" t="n">
        <v>239025</v>
      </c>
      <c r="H152" s="69" t="n">
        <v>2.2</v>
      </c>
      <c r="I152" s="70" t="n">
        <v>457877</v>
      </c>
      <c r="J152" s="69" t="n">
        <v>2.5</v>
      </c>
      <c r="K152" s="68" t="n">
        <v>1.9</v>
      </c>
    </row>
    <row r="153" customFormat="false" ht="12.75" hidden="false" customHeight="false" outlineLevel="0" collapsed="false">
      <c r="A153" s="86" t="s">
        <v>426</v>
      </c>
      <c r="B153" s="70" t="n">
        <v>141008</v>
      </c>
      <c r="C153" s="69" t="n">
        <v>5.1</v>
      </c>
      <c r="D153" s="70" t="n">
        <v>250419</v>
      </c>
      <c r="E153" s="69" t="n">
        <v>8.6</v>
      </c>
      <c r="F153" s="68" t="n">
        <v>1.8</v>
      </c>
      <c r="G153" s="70" t="n">
        <v>1558207</v>
      </c>
      <c r="H153" s="69" t="n">
        <v>7.8</v>
      </c>
      <c r="I153" s="70" t="n">
        <v>2883951</v>
      </c>
      <c r="J153" s="69" t="n">
        <v>7.8</v>
      </c>
      <c r="K153" s="68" t="n">
        <v>1.9</v>
      </c>
    </row>
    <row r="154" customFormat="false" ht="12.75" hidden="false" customHeight="false" outlineLevel="0" collapsed="false">
      <c r="A154" s="86" t="s">
        <v>427</v>
      </c>
      <c r="B154" s="70" t="n">
        <v>39091</v>
      </c>
      <c r="C154" s="69" t="n">
        <v>3</v>
      </c>
      <c r="D154" s="70" t="n">
        <v>95202</v>
      </c>
      <c r="E154" s="69" t="n">
        <v>4.6</v>
      </c>
      <c r="F154" s="68" t="n">
        <v>2.4</v>
      </c>
      <c r="G154" s="70" t="n">
        <v>665793</v>
      </c>
      <c r="H154" s="69" t="n">
        <v>4.7</v>
      </c>
      <c r="I154" s="70" t="n">
        <v>1788339</v>
      </c>
      <c r="J154" s="69" t="n">
        <v>3.1</v>
      </c>
      <c r="K154" s="68" t="n">
        <v>2.7</v>
      </c>
    </row>
    <row r="155" customFormat="false" ht="12.75" hidden="false" customHeight="false" outlineLevel="0" collapsed="false">
      <c r="A155" s="86" t="s">
        <v>428</v>
      </c>
      <c r="B155" s="70" t="n">
        <v>21821</v>
      </c>
      <c r="C155" s="69" t="n">
        <v>6.6</v>
      </c>
      <c r="D155" s="70" t="n">
        <v>78556</v>
      </c>
      <c r="E155" s="69" t="n">
        <v>6.6</v>
      </c>
      <c r="F155" s="68" t="n">
        <v>3.6</v>
      </c>
      <c r="G155" s="70" t="n">
        <v>446562</v>
      </c>
      <c r="H155" s="69" t="n">
        <v>7</v>
      </c>
      <c r="I155" s="70" t="n">
        <v>1536755</v>
      </c>
      <c r="J155" s="69" t="n">
        <v>3.7</v>
      </c>
      <c r="K155" s="68" t="n">
        <v>3.4</v>
      </c>
    </row>
    <row r="156" customFormat="false" ht="12.75" hidden="false" customHeight="false" outlineLevel="0" collapsed="false">
      <c r="A156" s="86" t="s">
        <v>429</v>
      </c>
      <c r="B156" s="70" t="n">
        <v>31761</v>
      </c>
      <c r="C156" s="69" t="n">
        <v>0.3</v>
      </c>
      <c r="D156" s="70" t="n">
        <v>106750</v>
      </c>
      <c r="E156" s="69" t="n">
        <v>2.3</v>
      </c>
      <c r="F156" s="68" t="n">
        <v>3.4</v>
      </c>
      <c r="G156" s="70" t="n">
        <v>406407</v>
      </c>
      <c r="H156" s="69" t="n">
        <v>3.2</v>
      </c>
      <c r="I156" s="70" t="n">
        <v>1264099</v>
      </c>
      <c r="J156" s="69" t="n">
        <v>2.1</v>
      </c>
      <c r="K156" s="68" t="n">
        <v>3.1</v>
      </c>
    </row>
    <row r="157" customFormat="false" ht="12.75" hidden="false" customHeight="false" outlineLevel="0" collapsed="false">
      <c r="A157" s="86" t="s">
        <v>430</v>
      </c>
      <c r="B157" s="70" t="n">
        <v>76649</v>
      </c>
      <c r="C157" s="69" t="n">
        <v>-5.5</v>
      </c>
      <c r="D157" s="70" t="n">
        <v>198581</v>
      </c>
      <c r="E157" s="69" t="n">
        <v>-5.6</v>
      </c>
      <c r="F157" s="68" t="n">
        <v>2.6</v>
      </c>
      <c r="G157" s="70" t="n">
        <v>956686</v>
      </c>
      <c r="H157" s="69" t="n">
        <v>1.5</v>
      </c>
      <c r="I157" s="70" t="n">
        <v>2804175</v>
      </c>
      <c r="J157" s="69" t="n">
        <v>2</v>
      </c>
      <c r="K157" s="68" t="n">
        <v>2.9</v>
      </c>
    </row>
    <row r="158" customFormat="false" ht="12.75" hidden="false" customHeight="false" outlineLevel="0" collapsed="false">
      <c r="A158" s="86" t="s">
        <v>431</v>
      </c>
      <c r="B158" s="70" t="n">
        <v>49752</v>
      </c>
      <c r="C158" s="69" t="n">
        <v>8.1</v>
      </c>
      <c r="D158" s="70" t="n">
        <v>145871</v>
      </c>
      <c r="E158" s="69" t="n">
        <v>7.7</v>
      </c>
      <c r="F158" s="68" t="n">
        <v>2.9</v>
      </c>
      <c r="G158" s="70" t="n">
        <v>648052</v>
      </c>
      <c r="H158" s="69" t="n">
        <v>4.7</v>
      </c>
      <c r="I158" s="70" t="n">
        <v>1869793</v>
      </c>
      <c r="J158" s="69" t="n">
        <v>2.2</v>
      </c>
      <c r="K158" s="68" t="n">
        <v>2.9</v>
      </c>
    </row>
    <row r="159" customFormat="false" ht="12.75" hidden="false" customHeight="false" outlineLevel="0" collapsed="false">
      <c r="A159" s="86" t="s">
        <v>432</v>
      </c>
      <c r="B159" s="70" t="n">
        <v>21730</v>
      </c>
      <c r="C159" s="69" t="n">
        <v>-6.2</v>
      </c>
      <c r="D159" s="70" t="n">
        <v>96711</v>
      </c>
      <c r="E159" s="69" t="n">
        <v>-0.1</v>
      </c>
      <c r="F159" s="68" t="n">
        <v>4.5</v>
      </c>
      <c r="G159" s="70" t="n">
        <v>314977</v>
      </c>
      <c r="H159" s="69" t="n">
        <v>6.3</v>
      </c>
      <c r="I159" s="70" t="n">
        <v>1324400</v>
      </c>
      <c r="J159" s="69" t="n">
        <v>3.4</v>
      </c>
      <c r="K159" s="68" t="n">
        <v>4.2</v>
      </c>
    </row>
    <row r="160" s="22" customFormat="true" ht="15.95" hidden="false" customHeight="true" outlineLevel="0" collapsed="false">
      <c r="A160" s="105" t="s">
        <v>433</v>
      </c>
      <c r="B160" s="70"/>
      <c r="C160" s="69"/>
      <c r="D160" s="70"/>
      <c r="E160" s="69"/>
      <c r="F160" s="68"/>
      <c r="G160" s="70"/>
      <c r="H160" s="69"/>
      <c r="I160" s="70"/>
      <c r="J160" s="69"/>
      <c r="K160" s="68"/>
    </row>
    <row r="161" customFormat="false" ht="12.75" hidden="false" customHeight="false" outlineLevel="0" collapsed="false">
      <c r="A161" s="86" t="s">
        <v>434</v>
      </c>
      <c r="B161" s="70" t="n">
        <v>65469</v>
      </c>
      <c r="C161" s="69" t="n">
        <v>-9.3</v>
      </c>
      <c r="D161" s="70" t="n">
        <v>160865</v>
      </c>
      <c r="E161" s="69" t="n">
        <v>-6.5</v>
      </c>
      <c r="F161" s="68" t="n">
        <v>2.5</v>
      </c>
      <c r="G161" s="70" t="n">
        <v>1044501</v>
      </c>
      <c r="H161" s="69" t="n">
        <v>3</v>
      </c>
      <c r="I161" s="70" t="n">
        <v>2788607</v>
      </c>
      <c r="J161" s="69" t="n">
        <v>2.4</v>
      </c>
      <c r="K161" s="68" t="n">
        <v>2.7</v>
      </c>
    </row>
    <row r="162" customFormat="false" ht="12.75" hidden="false" customHeight="false" outlineLevel="0" collapsed="false">
      <c r="A162" s="86" t="s">
        <v>435</v>
      </c>
      <c r="B162" s="70" t="n">
        <v>53747</v>
      </c>
      <c r="C162" s="69" t="n">
        <v>9.3</v>
      </c>
      <c r="D162" s="70" t="n">
        <v>115245</v>
      </c>
      <c r="E162" s="69" t="n">
        <v>7.4</v>
      </c>
      <c r="F162" s="68" t="n">
        <v>2.1</v>
      </c>
      <c r="G162" s="70" t="n">
        <v>665388</v>
      </c>
      <c r="H162" s="69" t="n">
        <v>6.2</v>
      </c>
      <c r="I162" s="70" t="n">
        <v>1486435</v>
      </c>
      <c r="J162" s="69" t="n">
        <v>4.7</v>
      </c>
      <c r="K162" s="68" t="n">
        <v>2.2</v>
      </c>
    </row>
    <row r="163" customFormat="false" ht="12.75" hidden="false" customHeight="false" outlineLevel="0" collapsed="false">
      <c r="A163" s="86" t="s">
        <v>436</v>
      </c>
      <c r="B163" s="70" t="n">
        <v>32765</v>
      </c>
      <c r="C163" s="69" t="n">
        <v>4.8</v>
      </c>
      <c r="D163" s="70" t="n">
        <v>79507</v>
      </c>
      <c r="E163" s="69" t="n">
        <v>5.9</v>
      </c>
      <c r="F163" s="68" t="n">
        <v>2.4</v>
      </c>
      <c r="G163" s="70" t="n">
        <v>509839</v>
      </c>
      <c r="H163" s="69" t="n">
        <v>13</v>
      </c>
      <c r="I163" s="70" t="n">
        <v>1200278</v>
      </c>
      <c r="J163" s="69" t="n">
        <v>11.8</v>
      </c>
      <c r="K163" s="68" t="n">
        <v>2.4</v>
      </c>
    </row>
    <row r="164" customFormat="false" ht="13.15" hidden="false" customHeight="true" outlineLevel="0" collapsed="false">
      <c r="A164" s="86" t="s">
        <v>437</v>
      </c>
      <c r="B164" s="70" t="n">
        <v>63037</v>
      </c>
      <c r="C164" s="69" t="n">
        <v>3.7</v>
      </c>
      <c r="D164" s="70" t="n">
        <v>135217</v>
      </c>
      <c r="E164" s="69" t="n">
        <v>4.3</v>
      </c>
      <c r="F164" s="68" t="n">
        <v>2.1</v>
      </c>
      <c r="G164" s="70" t="n">
        <v>724988</v>
      </c>
      <c r="H164" s="69" t="n">
        <v>4.6</v>
      </c>
      <c r="I164" s="70" t="n">
        <v>1563502</v>
      </c>
      <c r="J164" s="69" t="n">
        <v>4.3</v>
      </c>
      <c r="K164" s="68" t="n">
        <v>2.2</v>
      </c>
    </row>
    <row r="165" customFormat="false" ht="12.75" hidden="false" customHeight="false" outlineLevel="0" collapsed="false">
      <c r="A165" s="86" t="s">
        <v>438</v>
      </c>
      <c r="B165" s="70" t="n">
        <v>13919</v>
      </c>
      <c r="C165" s="69" t="n">
        <v>2.4</v>
      </c>
      <c r="D165" s="70" t="n">
        <v>37045</v>
      </c>
      <c r="E165" s="69" t="n">
        <v>2.2</v>
      </c>
      <c r="F165" s="68" t="n">
        <v>2.7</v>
      </c>
      <c r="G165" s="70" t="n">
        <v>217061</v>
      </c>
      <c r="H165" s="69" t="n">
        <v>-1</v>
      </c>
      <c r="I165" s="70" t="n">
        <v>568931</v>
      </c>
      <c r="J165" s="69" t="n">
        <v>-1.1</v>
      </c>
      <c r="K165" s="68" t="n">
        <v>2.6</v>
      </c>
    </row>
    <row r="166" s="22" customFormat="true" ht="15.95" hidden="false" customHeight="true" outlineLevel="0" collapsed="false">
      <c r="A166" s="105" t="s">
        <v>439</v>
      </c>
      <c r="B166" s="70"/>
      <c r="C166" s="69"/>
      <c r="D166" s="70"/>
      <c r="E166" s="69"/>
      <c r="F166" s="68"/>
      <c r="G166" s="70"/>
      <c r="H166" s="69"/>
      <c r="I166" s="70"/>
      <c r="J166" s="69"/>
      <c r="K166" s="68"/>
    </row>
    <row r="167" customFormat="false" ht="12.75" hidden="false" customHeight="false" outlineLevel="0" collapsed="false">
      <c r="A167" s="86" t="s">
        <v>440</v>
      </c>
      <c r="B167" s="70" t="n">
        <v>79451</v>
      </c>
      <c r="C167" s="69" t="n">
        <v>16.7</v>
      </c>
      <c r="D167" s="70" t="n">
        <v>413259</v>
      </c>
      <c r="E167" s="69" t="n">
        <v>17.3</v>
      </c>
      <c r="F167" s="68" t="n">
        <v>5.2</v>
      </c>
      <c r="G167" s="70" t="n">
        <v>1759122</v>
      </c>
      <c r="H167" s="69" t="n">
        <v>7.4</v>
      </c>
      <c r="I167" s="70" t="n">
        <v>9795391</v>
      </c>
      <c r="J167" s="69" t="n">
        <v>9.3</v>
      </c>
      <c r="K167" s="68" t="n">
        <v>5.6</v>
      </c>
    </row>
    <row r="168" customFormat="false" ht="12.75" hidden="false" customHeight="false" outlineLevel="0" collapsed="false">
      <c r="A168" s="86" t="s">
        <v>441</v>
      </c>
      <c r="B168" s="70" t="n">
        <v>199230</v>
      </c>
      <c r="C168" s="69" t="n">
        <v>9.3</v>
      </c>
      <c r="D168" s="70" t="n">
        <v>570482</v>
      </c>
      <c r="E168" s="69" t="n">
        <v>12.5</v>
      </c>
      <c r="F168" s="68" t="n">
        <v>2.9</v>
      </c>
      <c r="G168" s="70" t="n">
        <v>3506669</v>
      </c>
      <c r="H168" s="69" t="n">
        <v>5</v>
      </c>
      <c r="I168" s="70" t="n">
        <v>13186029</v>
      </c>
      <c r="J168" s="69" t="n">
        <v>4.1</v>
      </c>
      <c r="K168" s="68" t="n">
        <v>3.8</v>
      </c>
    </row>
    <row r="169" customFormat="false" ht="12.75" hidden="false" customHeight="false" outlineLevel="0" collapsed="false">
      <c r="A169" s="86" t="s">
        <v>442</v>
      </c>
      <c r="B169" s="70" t="n">
        <v>9784</v>
      </c>
      <c r="C169" s="69" t="n">
        <v>14.2</v>
      </c>
      <c r="D169" s="70" t="n">
        <v>43341</v>
      </c>
      <c r="E169" s="69" t="n">
        <v>10.6</v>
      </c>
      <c r="F169" s="68" t="n">
        <v>4.4</v>
      </c>
      <c r="G169" s="70" t="n">
        <v>216527</v>
      </c>
      <c r="H169" s="69" t="n">
        <v>-4.8</v>
      </c>
      <c r="I169" s="70" t="n">
        <v>896626</v>
      </c>
      <c r="J169" s="69" t="n">
        <v>-3.4</v>
      </c>
      <c r="K169" s="68" t="n">
        <v>4.1</v>
      </c>
    </row>
    <row r="170" customFormat="false" ht="12.75" hidden="false" customHeight="false" outlineLevel="0" collapsed="false">
      <c r="A170" s="86" t="s">
        <v>443</v>
      </c>
      <c r="B170" s="70" t="n">
        <v>126209</v>
      </c>
      <c r="C170" s="69" t="n">
        <v>3.9</v>
      </c>
      <c r="D170" s="70" t="n">
        <v>313498</v>
      </c>
      <c r="E170" s="69" t="n">
        <v>4.6</v>
      </c>
      <c r="F170" s="68" t="n">
        <v>2.5</v>
      </c>
      <c r="G170" s="70" t="n">
        <v>1843433</v>
      </c>
      <c r="H170" s="69" t="n">
        <v>3.9</v>
      </c>
      <c r="I170" s="70" t="n">
        <v>4715356</v>
      </c>
      <c r="J170" s="69" t="n">
        <v>4.8</v>
      </c>
      <c r="K170" s="68" t="n">
        <v>2.6</v>
      </c>
    </row>
    <row r="171" s="22" customFormat="true" ht="15.95" hidden="false" customHeight="true" outlineLevel="0" collapsed="false">
      <c r="A171" s="105" t="s">
        <v>444</v>
      </c>
      <c r="B171" s="70"/>
      <c r="C171" s="69"/>
      <c r="D171" s="70"/>
      <c r="E171" s="69"/>
      <c r="F171" s="68"/>
      <c r="G171" s="70"/>
      <c r="H171" s="69"/>
      <c r="I171" s="70"/>
      <c r="J171" s="69"/>
      <c r="K171" s="68"/>
    </row>
    <row r="172" s="22" customFormat="true" ht="12.75" hidden="false" customHeight="true" outlineLevel="0" collapsed="false">
      <c r="A172" s="86" t="s">
        <v>445</v>
      </c>
      <c r="B172" s="70" t="n">
        <v>9439</v>
      </c>
      <c r="C172" s="69" t="n">
        <v>12.7</v>
      </c>
      <c r="D172" s="70" t="n">
        <v>25300</v>
      </c>
      <c r="E172" s="69" t="n">
        <v>14.1</v>
      </c>
      <c r="F172" s="68" t="n">
        <v>2.7</v>
      </c>
      <c r="G172" s="70" t="n">
        <v>105307</v>
      </c>
      <c r="H172" s="69" t="n">
        <v>5.9</v>
      </c>
      <c r="I172" s="70" t="n">
        <v>306069</v>
      </c>
      <c r="J172" s="69" t="n">
        <v>3.3</v>
      </c>
      <c r="K172" s="68" t="n">
        <v>2.9</v>
      </c>
    </row>
    <row r="173" s="22" customFormat="true" ht="12.75" hidden="false" customHeight="true" outlineLevel="0" collapsed="false">
      <c r="A173" s="86" t="s">
        <v>446</v>
      </c>
      <c r="B173" s="70" t="n">
        <v>10663</v>
      </c>
      <c r="C173" s="69" t="n">
        <v>33.4</v>
      </c>
      <c r="D173" s="70" t="n">
        <v>33715</v>
      </c>
      <c r="E173" s="69" t="n">
        <v>34.8</v>
      </c>
      <c r="F173" s="68" t="n">
        <v>3.2</v>
      </c>
      <c r="G173" s="70" t="n">
        <v>143521</v>
      </c>
      <c r="H173" s="69" t="n">
        <v>8.5</v>
      </c>
      <c r="I173" s="70" t="n">
        <v>440814</v>
      </c>
      <c r="J173" s="69" t="n">
        <v>8.4</v>
      </c>
      <c r="K173" s="68" t="n">
        <v>3.1</v>
      </c>
    </row>
    <row r="174" s="22" customFormat="true" ht="12.75" hidden="false" customHeight="true" outlineLevel="0" collapsed="false">
      <c r="A174" s="86" t="s">
        <v>447</v>
      </c>
      <c r="B174" s="70" t="n">
        <v>5961</v>
      </c>
      <c r="C174" s="69" t="n">
        <v>19.5</v>
      </c>
      <c r="D174" s="70" t="n">
        <v>20303</v>
      </c>
      <c r="E174" s="69" t="n">
        <v>13.5</v>
      </c>
      <c r="F174" s="68" t="n">
        <v>3.4</v>
      </c>
      <c r="G174" s="70" t="n">
        <v>103577</v>
      </c>
      <c r="H174" s="69" t="n">
        <v>7.9</v>
      </c>
      <c r="I174" s="70" t="n">
        <v>337247</v>
      </c>
      <c r="J174" s="69" t="n">
        <v>4</v>
      </c>
      <c r="K174" s="68" t="n">
        <v>3.3</v>
      </c>
    </row>
    <row r="175" s="22" customFormat="true" ht="12.75" hidden="false" customHeight="true" outlineLevel="0" collapsed="false">
      <c r="A175" s="86" t="s">
        <v>448</v>
      </c>
      <c r="B175" s="70" t="n">
        <v>8363</v>
      </c>
      <c r="C175" s="69" t="n">
        <v>6.2</v>
      </c>
      <c r="D175" s="70" t="n">
        <v>30892</v>
      </c>
      <c r="E175" s="69" t="n">
        <v>-0.1</v>
      </c>
      <c r="F175" s="68" t="n">
        <v>3.7</v>
      </c>
      <c r="G175" s="70" t="n">
        <v>109384</v>
      </c>
      <c r="H175" s="69" t="n">
        <v>1.1</v>
      </c>
      <c r="I175" s="70" t="n">
        <v>392991</v>
      </c>
      <c r="J175" s="69" t="n">
        <v>-0.2</v>
      </c>
      <c r="K175" s="68" t="n">
        <v>3.6</v>
      </c>
    </row>
    <row r="176" customFormat="false" ht="12.75" hidden="false" customHeight="false" outlineLevel="0" collapsed="false">
      <c r="A176" s="106" t="s">
        <v>449</v>
      </c>
      <c r="B176" s="70"/>
      <c r="C176" s="69"/>
      <c r="D176" s="70"/>
      <c r="E176" s="69"/>
      <c r="F176" s="68"/>
      <c r="G176" s="70"/>
      <c r="H176" s="69"/>
      <c r="I176" s="70"/>
      <c r="J176" s="69"/>
      <c r="K176" s="68"/>
    </row>
    <row r="177" customFormat="false" ht="12.75" hidden="false" customHeight="false" outlineLevel="0" collapsed="false">
      <c r="A177" s="93" t="s">
        <v>450</v>
      </c>
      <c r="B177" s="70" t="n">
        <v>102440</v>
      </c>
      <c r="C177" s="69" t="n">
        <v>-4.4</v>
      </c>
      <c r="D177" s="70" t="n">
        <v>167401</v>
      </c>
      <c r="E177" s="69" t="n">
        <v>-4.6</v>
      </c>
      <c r="F177" s="68" t="n">
        <v>1.6</v>
      </c>
      <c r="G177" s="70" t="n">
        <v>1221966</v>
      </c>
      <c r="H177" s="69" t="n">
        <v>4.9</v>
      </c>
      <c r="I177" s="70" t="n">
        <v>2176049</v>
      </c>
      <c r="J177" s="69" t="n">
        <v>4.7</v>
      </c>
      <c r="K177" s="68" t="n">
        <v>1.8</v>
      </c>
    </row>
    <row r="178" customFormat="false" ht="12.75" hidden="false" customHeight="false" outlineLevel="0" collapsed="false">
      <c r="A178" s="86" t="s">
        <v>451</v>
      </c>
      <c r="B178" s="70" t="n">
        <v>5330</v>
      </c>
      <c r="C178" s="69" t="n">
        <v>-13.5</v>
      </c>
      <c r="D178" s="70" t="n">
        <v>10495</v>
      </c>
      <c r="E178" s="69" t="n">
        <v>-17.3</v>
      </c>
      <c r="F178" s="68" t="n">
        <v>2</v>
      </c>
      <c r="G178" s="70" t="n">
        <v>73917</v>
      </c>
      <c r="H178" s="69" t="n">
        <v>-5.6</v>
      </c>
      <c r="I178" s="70" t="n">
        <v>175548</v>
      </c>
      <c r="J178" s="69" t="n">
        <v>-10.3</v>
      </c>
      <c r="K178" s="68" t="n">
        <v>2.4</v>
      </c>
    </row>
    <row r="179" customFormat="false" ht="12.75" hidden="false" customHeight="false" outlineLevel="0" collapsed="false">
      <c r="A179" s="86" t="s">
        <v>452</v>
      </c>
      <c r="B179" s="70" t="n">
        <v>8136</v>
      </c>
      <c r="C179" s="69" t="n">
        <v>5.8</v>
      </c>
      <c r="D179" s="70" t="n">
        <v>34727</v>
      </c>
      <c r="E179" s="69" t="n">
        <v>3.5</v>
      </c>
      <c r="F179" s="68" t="n">
        <v>4.3</v>
      </c>
      <c r="G179" s="70" t="n">
        <v>119962</v>
      </c>
      <c r="H179" s="69" t="n">
        <v>8.4</v>
      </c>
      <c r="I179" s="70" t="n">
        <v>463904</v>
      </c>
      <c r="J179" s="69" t="n">
        <v>4.8</v>
      </c>
      <c r="K179" s="68" t="n">
        <v>3.9</v>
      </c>
    </row>
    <row r="180" customFormat="false" ht="12.75" hidden="false" customHeight="false" outlineLevel="0" collapsed="false">
      <c r="A180" s="86" t="s">
        <v>453</v>
      </c>
      <c r="B180" s="70" t="n">
        <v>13542</v>
      </c>
      <c r="C180" s="69" t="n">
        <v>2</v>
      </c>
      <c r="D180" s="70" t="n">
        <v>23350</v>
      </c>
      <c r="E180" s="69" t="n">
        <v>0.8</v>
      </c>
      <c r="F180" s="68" t="n">
        <v>1.7</v>
      </c>
      <c r="G180" s="70" t="n">
        <v>170118</v>
      </c>
      <c r="H180" s="69" t="n">
        <v>-0.4</v>
      </c>
      <c r="I180" s="70" t="n">
        <v>318397</v>
      </c>
      <c r="J180" s="69" t="n">
        <v>-0.7</v>
      </c>
      <c r="K180" s="68" t="n">
        <v>1.9</v>
      </c>
    </row>
    <row r="181" customFormat="false" ht="12.75" hidden="false" customHeight="false" outlineLevel="0" collapsed="false">
      <c r="A181" s="86" t="s">
        <v>454</v>
      </c>
      <c r="B181" s="70" t="n">
        <v>84180</v>
      </c>
      <c r="C181" s="69" t="n">
        <v>1.1</v>
      </c>
      <c r="D181" s="70" t="n">
        <v>240507</v>
      </c>
      <c r="E181" s="69" t="n">
        <v>0.4</v>
      </c>
      <c r="F181" s="68" t="n">
        <v>2.9</v>
      </c>
      <c r="G181" s="70" t="n">
        <v>1310643</v>
      </c>
      <c r="H181" s="69" t="n">
        <v>2.5</v>
      </c>
      <c r="I181" s="70" t="n">
        <v>3901078</v>
      </c>
      <c r="J181" s="69" t="n">
        <v>0.3</v>
      </c>
      <c r="K181" s="68" t="n">
        <v>3</v>
      </c>
    </row>
    <row r="182" customFormat="false" ht="12.75" hidden="false" customHeight="false" outlineLevel="0" collapsed="false">
      <c r="A182" s="86" t="s">
        <v>455</v>
      </c>
      <c r="B182" s="70" t="n">
        <v>17602</v>
      </c>
      <c r="C182" s="69" t="n">
        <v>-4.8</v>
      </c>
      <c r="D182" s="70" t="n">
        <v>54080</v>
      </c>
      <c r="E182" s="69" t="n">
        <v>-3.3</v>
      </c>
      <c r="F182" s="68" t="n">
        <v>3.1</v>
      </c>
      <c r="G182" s="70" t="n">
        <v>252388</v>
      </c>
      <c r="H182" s="69" t="n">
        <v>1.1</v>
      </c>
      <c r="I182" s="70" t="n">
        <v>745819</v>
      </c>
      <c r="J182" s="69" t="n">
        <v>-0.4</v>
      </c>
      <c r="K182" s="68" t="n">
        <v>3</v>
      </c>
    </row>
    <row r="183" s="22" customFormat="true" ht="20.1" hidden="false" customHeight="true" outlineLevel="0" collapsed="false">
      <c r="A183" s="105" t="s">
        <v>456</v>
      </c>
      <c r="B183" s="70"/>
      <c r="C183" s="69"/>
      <c r="D183" s="70"/>
      <c r="E183" s="69"/>
      <c r="F183" s="68"/>
      <c r="G183" s="70"/>
      <c r="H183" s="69"/>
      <c r="I183" s="70"/>
      <c r="J183" s="69"/>
      <c r="K183" s="68"/>
    </row>
    <row r="184" customFormat="false" ht="12.75" hidden="false" customHeight="false" outlineLevel="0" collapsed="false">
      <c r="A184" s="106" t="s">
        <v>457</v>
      </c>
      <c r="B184" s="70"/>
      <c r="C184" s="69"/>
      <c r="D184" s="70"/>
      <c r="E184" s="69"/>
      <c r="F184" s="68"/>
      <c r="G184" s="70"/>
      <c r="H184" s="69"/>
      <c r="I184" s="70"/>
      <c r="J184" s="69"/>
      <c r="K184" s="68"/>
    </row>
    <row r="185" customFormat="false" ht="12.75" hidden="false" customHeight="false" outlineLevel="0" collapsed="false">
      <c r="A185" s="93" t="s">
        <v>272</v>
      </c>
      <c r="B185" s="70" t="n">
        <f aca="false">'1.6'!B24</f>
        <v>1059917</v>
      </c>
      <c r="C185" s="69" t="n">
        <f aca="false">'1.6'!C24</f>
        <v>-1.3</v>
      </c>
      <c r="D185" s="70" t="n">
        <f aca="false">'1.6'!D24</f>
        <v>2312811</v>
      </c>
      <c r="E185" s="69" t="n">
        <f aca="false">'1.6'!E24</f>
        <v>-4.1</v>
      </c>
      <c r="F185" s="68" t="n">
        <f aca="false">'1.6'!F24</f>
        <v>2.2</v>
      </c>
      <c r="G185" s="70" t="n">
        <f aca="false">'1.6'!G24</f>
        <v>12003873</v>
      </c>
      <c r="H185" s="69" t="n">
        <f aca="false">'1.6'!H24</f>
        <v>2.3</v>
      </c>
      <c r="I185" s="70" t="n">
        <f aca="false">'1.6'!I24</f>
        <v>28862666</v>
      </c>
      <c r="J185" s="69" t="n">
        <f aca="false">'1.6'!J24</f>
        <v>0.7</v>
      </c>
      <c r="K185" s="68" t="n">
        <f aca="false">'1.6'!K24</f>
        <v>2.4</v>
      </c>
    </row>
    <row r="186" customFormat="false" ht="12.75" hidden="false" customHeight="false" outlineLevel="0" collapsed="false">
      <c r="A186" s="93" t="s">
        <v>274</v>
      </c>
      <c r="B186" s="70" t="n">
        <v>107683</v>
      </c>
      <c r="C186" s="69" t="n">
        <v>2.5</v>
      </c>
      <c r="D186" s="70" t="n">
        <v>196072</v>
      </c>
      <c r="E186" s="69" t="n">
        <v>3.8</v>
      </c>
      <c r="F186" s="68" t="n">
        <v>1.8</v>
      </c>
      <c r="G186" s="70" t="n">
        <v>1218453</v>
      </c>
      <c r="H186" s="69" t="n">
        <v>3.6</v>
      </c>
      <c r="I186" s="70" t="n">
        <v>2244537</v>
      </c>
      <c r="J186" s="69" t="n">
        <v>1.3</v>
      </c>
      <c r="K186" s="68" t="n">
        <v>1.8</v>
      </c>
    </row>
    <row r="187" customFormat="false" ht="12.75" hidden="false" customHeight="false" outlineLevel="0" collapsed="false">
      <c r="A187" s="93" t="s">
        <v>275</v>
      </c>
      <c r="B187" s="70" t="n">
        <v>552873</v>
      </c>
      <c r="C187" s="69" t="n">
        <v>3.8</v>
      </c>
      <c r="D187" s="70" t="n">
        <v>1056722</v>
      </c>
      <c r="E187" s="69" t="n">
        <v>3.3</v>
      </c>
      <c r="F187" s="68" t="n">
        <v>1.9</v>
      </c>
      <c r="G187" s="70" t="n">
        <v>6254892</v>
      </c>
      <c r="H187" s="69" t="n">
        <v>3.3</v>
      </c>
      <c r="I187" s="70" t="n">
        <v>12779276</v>
      </c>
      <c r="J187" s="69" t="n">
        <v>4.1</v>
      </c>
      <c r="K187" s="68" t="n">
        <v>2</v>
      </c>
    </row>
    <row r="188" customFormat="false" ht="12.75" hidden="false" customHeight="false" outlineLevel="0" collapsed="false">
      <c r="A188" s="91" t="s">
        <v>207</v>
      </c>
      <c r="B188" s="70" t="n">
        <v>12640013</v>
      </c>
      <c r="C188" s="69" t="n">
        <v>2.2</v>
      </c>
      <c r="D188" s="70" t="n">
        <v>29549718</v>
      </c>
      <c r="E188" s="69" t="n">
        <v>3.2</v>
      </c>
      <c r="F188" s="68" t="n">
        <v>2.3</v>
      </c>
      <c r="G188" s="70" t="n">
        <v>166262927</v>
      </c>
      <c r="H188" s="69" t="n">
        <v>3.7</v>
      </c>
      <c r="I188" s="70" t="n">
        <v>430964353</v>
      </c>
      <c r="J188" s="69" t="n">
        <v>2.5</v>
      </c>
      <c r="K188" s="68" t="n">
        <v>2.6</v>
      </c>
    </row>
    <row r="189" s="22" customFormat="true" ht="30" hidden="false" customHeight="true" outlineLevel="0" collapsed="false">
      <c r="A189" s="77" t="s">
        <v>203</v>
      </c>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H197" s="98"/>
      <c r="I197" s="97"/>
      <c r="J197" s="98"/>
      <c r="K197" s="98"/>
    </row>
    <row r="198" customFormat="false" ht="12.75" hidden="false" customHeight="false" outlineLevel="0" collapsed="false">
      <c r="B198" s="97"/>
      <c r="C198" s="98"/>
      <c r="D198" s="97"/>
      <c r="E198" s="98"/>
      <c r="F198" s="98"/>
      <c r="G198" s="97"/>
      <c r="H198" s="98"/>
      <c r="I198" s="97"/>
      <c r="J198" s="98"/>
      <c r="K198" s="98"/>
    </row>
    <row r="199" customFormat="false" ht="12.75" hidden="false" customHeight="false" outlineLevel="0" collapsed="false">
      <c r="B199" s="97"/>
      <c r="C199" s="98"/>
      <c r="D199" s="97"/>
      <c r="E199" s="98"/>
      <c r="F199" s="98"/>
      <c r="G199" s="97"/>
      <c r="H199" s="98"/>
      <c r="I199" s="97"/>
      <c r="J199" s="98"/>
      <c r="K199" s="98"/>
    </row>
    <row r="200" customFormat="false" ht="12.75" hidden="false" customHeight="false" outlineLevel="0" collapsed="false">
      <c r="B200" s="97"/>
      <c r="C200" s="98"/>
      <c r="D200" s="97"/>
      <c r="E200" s="98"/>
      <c r="F200" s="98"/>
      <c r="G200" s="97"/>
      <c r="H200" s="98"/>
      <c r="I200" s="97"/>
      <c r="J200" s="98"/>
      <c r="K200" s="98"/>
    </row>
    <row r="201" customFormat="false" ht="12.75" hidden="false" customHeight="false" outlineLevel="0" collapsed="false">
      <c r="B201" s="97"/>
      <c r="C201" s="98"/>
      <c r="D201" s="97"/>
      <c r="E201" s="98"/>
      <c r="F201" s="98"/>
      <c r="G201" s="97"/>
      <c r="I201" s="97"/>
      <c r="J201" s="98"/>
      <c r="K201" s="98"/>
    </row>
    <row r="202" customFormat="false" ht="12.75" hidden="false" customHeight="false" outlineLevel="0" collapsed="false">
      <c r="B202" s="97"/>
      <c r="C202" s="98"/>
      <c r="D202" s="97"/>
      <c r="E202" s="98"/>
      <c r="F202" s="98"/>
    </row>
    <row r="203" customFormat="false" ht="12.75" hidden="false" customHeight="false" outlineLevel="0" collapsed="false">
      <c r="B203" s="97"/>
      <c r="C203" s="98"/>
      <c r="D203" s="97"/>
      <c r="E203" s="98"/>
    </row>
    <row r="204" customFormat="false" ht="12.75" hidden="false" customHeight="false" outlineLevel="0" collapsed="false">
      <c r="B204"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22" man="true" max="16383" min="0"/>
    <brk id="18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458</v>
      </c>
      <c r="B1" s="79"/>
      <c r="C1" s="79"/>
      <c r="D1" s="79"/>
      <c r="E1" s="79"/>
      <c r="F1" s="79"/>
      <c r="G1" s="79"/>
      <c r="H1" s="79"/>
      <c r="I1" s="79"/>
      <c r="J1" s="79"/>
      <c r="K1" s="79"/>
    </row>
    <row r="2" s="81" customFormat="true" ht="20.1" hidden="false" customHeight="true" outlineLevel="0" collapsed="false">
      <c r="A2" s="80" t="s">
        <v>132</v>
      </c>
      <c r="B2" s="80"/>
      <c r="C2" s="80"/>
      <c r="D2" s="80"/>
      <c r="E2" s="80"/>
      <c r="F2" s="80"/>
      <c r="G2" s="80"/>
      <c r="H2" s="80"/>
      <c r="I2" s="80"/>
      <c r="J2" s="80"/>
      <c r="K2" s="80"/>
    </row>
    <row r="3" customFormat="false" ht="12.75" hidden="false" customHeight="true" outlineLevel="0" collapsed="false">
      <c r="A3" s="56" t="s">
        <v>133</v>
      </c>
      <c r="B3" s="62" t="s">
        <v>4</v>
      </c>
      <c r="C3" s="62"/>
      <c r="D3" s="62"/>
      <c r="E3" s="62"/>
      <c r="F3" s="62"/>
      <c r="G3" s="82" t="s">
        <v>134</v>
      </c>
      <c r="H3" s="82"/>
      <c r="I3" s="82"/>
      <c r="J3" s="82"/>
      <c r="K3" s="82"/>
    </row>
    <row r="4" customFormat="false" ht="12.75" hidden="false" customHeight="true" outlineLevel="0" collapsed="false">
      <c r="A4" s="56"/>
      <c r="B4" s="61" t="s">
        <v>59</v>
      </c>
      <c r="C4" s="61"/>
      <c r="D4" s="61" t="s">
        <v>60</v>
      </c>
      <c r="E4" s="61"/>
      <c r="F4" s="61" t="s">
        <v>135</v>
      </c>
      <c r="G4" s="61" t="s">
        <v>59</v>
      </c>
      <c r="H4" s="61"/>
      <c r="I4" s="61" t="s">
        <v>60</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2.1"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141</v>
      </c>
      <c r="B15" s="70" t="n">
        <v>100468</v>
      </c>
      <c r="C15" s="69" t="n">
        <v>13.7</v>
      </c>
      <c r="D15" s="70" t="n">
        <v>309305</v>
      </c>
      <c r="E15" s="69" t="n">
        <v>23.5</v>
      </c>
      <c r="F15" s="68" t="n">
        <v>3.1</v>
      </c>
      <c r="G15" s="70" t="n">
        <v>9283586</v>
      </c>
      <c r="H15" s="69" t="n">
        <v>3.5</v>
      </c>
      <c r="I15" s="70" t="n">
        <v>30722818</v>
      </c>
      <c r="J15" s="69" t="n">
        <v>1.7</v>
      </c>
      <c r="K15" s="68" t="n">
        <v>3.3</v>
      </c>
    </row>
    <row r="16" customFormat="false" ht="12.75" hidden="false" customHeight="false" outlineLevel="0" collapsed="false">
      <c r="A16" s="86" t="s">
        <v>142</v>
      </c>
      <c r="B16" s="70" t="n">
        <v>89055</v>
      </c>
      <c r="C16" s="69" t="n">
        <v>13.6</v>
      </c>
      <c r="D16" s="70" t="n">
        <v>279026</v>
      </c>
      <c r="E16" s="69" t="n">
        <v>23.8</v>
      </c>
      <c r="F16" s="68" t="n">
        <v>3.1</v>
      </c>
      <c r="G16" s="70" t="n">
        <v>7687830</v>
      </c>
      <c r="H16" s="69" t="n">
        <v>3.7</v>
      </c>
      <c r="I16" s="70" t="n">
        <v>26467720</v>
      </c>
      <c r="J16" s="69" t="n">
        <v>2.2</v>
      </c>
      <c r="K16" s="68" t="n">
        <v>3.4</v>
      </c>
    </row>
    <row r="17" customFormat="false" ht="12.75" hidden="false" customHeight="false" outlineLevel="0" collapsed="false">
      <c r="A17" s="86" t="s">
        <v>143</v>
      </c>
      <c r="B17" s="70" t="n">
        <v>11413</v>
      </c>
      <c r="C17" s="69" t="n">
        <v>14.7</v>
      </c>
      <c r="D17" s="70" t="n">
        <v>30279</v>
      </c>
      <c r="E17" s="69" t="n">
        <v>20.9</v>
      </c>
      <c r="F17" s="68" t="n">
        <v>2.7</v>
      </c>
      <c r="G17" s="70" t="n">
        <v>1595756</v>
      </c>
      <c r="H17" s="69" t="n">
        <v>2.7</v>
      </c>
      <c r="I17" s="70" t="n">
        <v>4255098</v>
      </c>
      <c r="J17" s="69" t="n">
        <v>-1.2</v>
      </c>
      <c r="K17" s="68" t="n">
        <v>2.7</v>
      </c>
    </row>
    <row r="18" s="22" customFormat="true" ht="15" hidden="false" customHeight="true" outlineLevel="0" collapsed="false">
      <c r="A18" s="87" t="s">
        <v>144</v>
      </c>
      <c r="B18" s="70" t="n">
        <v>11295</v>
      </c>
      <c r="C18" s="69" t="n">
        <v>15.4</v>
      </c>
      <c r="D18" s="70" t="n">
        <v>29884</v>
      </c>
      <c r="E18" s="69" t="n">
        <v>20.5</v>
      </c>
      <c r="F18" s="68" t="n">
        <v>2.6</v>
      </c>
      <c r="G18" s="70" t="n">
        <v>1567615</v>
      </c>
      <c r="H18" s="69" t="n">
        <v>2.4</v>
      </c>
      <c r="I18" s="70" t="n">
        <v>4202258</v>
      </c>
      <c r="J18" s="69" t="n">
        <v>-1.4</v>
      </c>
      <c r="K18" s="68" t="n">
        <v>2.7</v>
      </c>
    </row>
    <row r="19" customFormat="false" ht="12.75" hidden="false" customHeight="false" outlineLevel="0" collapsed="false">
      <c r="A19" s="88" t="s">
        <v>145</v>
      </c>
      <c r="B19" s="70" t="n">
        <v>1499</v>
      </c>
      <c r="C19" s="69" t="n">
        <v>-3.2</v>
      </c>
      <c r="D19" s="70" t="n">
        <v>3587</v>
      </c>
      <c r="E19" s="69" t="n">
        <v>-6.4</v>
      </c>
      <c r="F19" s="68" t="n">
        <v>2.4</v>
      </c>
      <c r="G19" s="70" t="n">
        <v>87529</v>
      </c>
      <c r="H19" s="69" t="n">
        <v>5.3</v>
      </c>
      <c r="I19" s="70" t="n">
        <v>220358</v>
      </c>
      <c r="J19" s="69" t="n">
        <v>3.8</v>
      </c>
      <c r="K19" s="68" t="n">
        <v>2.5</v>
      </c>
    </row>
    <row r="20" customFormat="false" ht="12.75" hidden="false" customHeight="false" outlineLevel="0" collapsed="false">
      <c r="A20" s="88" t="s">
        <v>146</v>
      </c>
      <c r="B20" s="70" t="n">
        <v>47</v>
      </c>
      <c r="C20" s="69" t="n">
        <v>74.1</v>
      </c>
      <c r="D20" s="70" t="n">
        <v>91</v>
      </c>
      <c r="E20" s="69" t="n">
        <v>82</v>
      </c>
      <c r="F20" s="68" t="n">
        <v>1.9</v>
      </c>
      <c r="G20" s="70" t="n">
        <v>1270</v>
      </c>
      <c r="H20" s="69" t="n">
        <v>-19.9</v>
      </c>
      <c r="I20" s="70" t="n">
        <v>2838</v>
      </c>
      <c r="J20" s="69" t="n">
        <v>5.5</v>
      </c>
      <c r="K20" s="68" t="n">
        <v>2.2</v>
      </c>
    </row>
    <row r="21" customFormat="false" ht="12.75" hidden="false" customHeight="false" outlineLevel="0" collapsed="false">
      <c r="A21" s="88" t="s">
        <v>147</v>
      </c>
      <c r="B21" s="70" t="n">
        <v>706</v>
      </c>
      <c r="C21" s="69" t="n">
        <v>39.3</v>
      </c>
      <c r="D21" s="70" t="n">
        <v>1657</v>
      </c>
      <c r="E21" s="69" t="n">
        <v>71.9</v>
      </c>
      <c r="F21" s="68" t="n">
        <v>2.3</v>
      </c>
      <c r="G21" s="70" t="n">
        <v>115248</v>
      </c>
      <c r="H21" s="69" t="n">
        <v>-2.3</v>
      </c>
      <c r="I21" s="70" t="n">
        <v>286971</v>
      </c>
      <c r="J21" s="69" t="n">
        <v>-6.1</v>
      </c>
      <c r="K21" s="68" t="n">
        <v>2.5</v>
      </c>
    </row>
    <row r="22" customFormat="false" ht="12.75" hidden="false" customHeight="false" outlineLevel="0" collapsed="false">
      <c r="A22" s="88" t="s">
        <v>148</v>
      </c>
      <c r="B22" s="69" t="s">
        <v>421</v>
      </c>
      <c r="C22" s="69" t="s">
        <v>421</v>
      </c>
      <c r="D22" s="69" t="s">
        <v>421</v>
      </c>
      <c r="E22" s="69" t="s">
        <v>421</v>
      </c>
      <c r="F22" s="69" t="s">
        <v>421</v>
      </c>
      <c r="G22" s="70" t="n">
        <v>1163</v>
      </c>
      <c r="H22" s="69" t="n">
        <v>-41.3</v>
      </c>
      <c r="I22" s="70" t="n">
        <v>1873</v>
      </c>
      <c r="J22" s="69" t="n">
        <v>-29.5</v>
      </c>
      <c r="K22" s="68" t="n">
        <v>1.6</v>
      </c>
    </row>
    <row r="23" customFormat="false" ht="12.75" hidden="false" customHeight="false" outlineLevel="0" collapsed="false">
      <c r="A23" s="88" t="s">
        <v>149</v>
      </c>
      <c r="B23" s="70" t="n">
        <v>204</v>
      </c>
      <c r="C23" s="69" t="n">
        <v>3</v>
      </c>
      <c r="D23" s="70" t="n">
        <v>337</v>
      </c>
      <c r="E23" s="69" t="n">
        <v>15.4</v>
      </c>
      <c r="F23" s="68" t="n">
        <v>1.7</v>
      </c>
      <c r="G23" s="70" t="n">
        <v>11503</v>
      </c>
      <c r="H23" s="69" t="n">
        <v>2.7</v>
      </c>
      <c r="I23" s="70" t="n">
        <v>19072</v>
      </c>
      <c r="J23" s="69" t="n">
        <v>4.9</v>
      </c>
      <c r="K23" s="68" t="n">
        <v>1.7</v>
      </c>
    </row>
    <row r="24" customFormat="false" ht="12.75" hidden="false" customHeight="false" outlineLevel="0" collapsed="false">
      <c r="A24" s="88" t="s">
        <v>150</v>
      </c>
      <c r="B24" s="70" t="n">
        <v>702</v>
      </c>
      <c r="C24" s="69" t="n">
        <v>56</v>
      </c>
      <c r="D24" s="70" t="n">
        <v>1321</v>
      </c>
      <c r="E24" s="69" t="n">
        <v>32.5</v>
      </c>
      <c r="F24" s="68" t="n">
        <v>1.9</v>
      </c>
      <c r="G24" s="70" t="n">
        <v>65085</v>
      </c>
      <c r="H24" s="69" t="n">
        <v>4.7</v>
      </c>
      <c r="I24" s="70" t="n">
        <v>127305</v>
      </c>
      <c r="J24" s="69" t="n">
        <v>5.6</v>
      </c>
      <c r="K24" s="68" t="n">
        <v>2</v>
      </c>
    </row>
    <row r="25" customFormat="false" ht="12.75" hidden="false" customHeight="false" outlineLevel="0" collapsed="false">
      <c r="A25" s="88" t="s">
        <v>151</v>
      </c>
      <c r="B25" s="69" t="s">
        <v>421</v>
      </c>
      <c r="C25" s="69" t="s">
        <v>421</v>
      </c>
      <c r="D25" s="70" t="s">
        <v>421</v>
      </c>
      <c r="E25" s="69" t="s">
        <v>421</v>
      </c>
      <c r="F25" s="68" t="s">
        <v>421</v>
      </c>
      <c r="G25" s="70" t="n">
        <v>533</v>
      </c>
      <c r="H25" s="69" t="n">
        <v>4.9</v>
      </c>
      <c r="I25" s="70" t="n">
        <v>1198</v>
      </c>
      <c r="J25" s="69" t="n">
        <v>-2.5</v>
      </c>
      <c r="K25" s="68" t="n">
        <v>2.2</v>
      </c>
    </row>
    <row r="26" customFormat="false" ht="12.75" hidden="false" customHeight="false" outlineLevel="0" collapsed="false">
      <c r="A26" s="88" t="s">
        <v>152</v>
      </c>
      <c r="B26" s="70" t="n">
        <v>52</v>
      </c>
      <c r="C26" s="69" t="n">
        <v>-8.8</v>
      </c>
      <c r="D26" s="70" t="n">
        <v>317</v>
      </c>
      <c r="E26" s="69" t="n">
        <v>72.3</v>
      </c>
      <c r="F26" s="68" t="n">
        <v>6.1</v>
      </c>
      <c r="G26" s="70" t="n">
        <v>3499</v>
      </c>
      <c r="H26" s="69" t="n">
        <v>-2.9</v>
      </c>
      <c r="I26" s="70" t="n">
        <v>14997</v>
      </c>
      <c r="J26" s="69" t="n">
        <v>-8.7</v>
      </c>
      <c r="K26" s="68" t="n">
        <v>4.3</v>
      </c>
    </row>
    <row r="27" customFormat="false" ht="12.75" hidden="false" customHeight="false" outlineLevel="0" collapsed="false">
      <c r="A27" s="88" t="s">
        <v>153</v>
      </c>
      <c r="B27" s="69" t="s">
        <v>421</v>
      </c>
      <c r="C27" s="69" t="s">
        <v>421</v>
      </c>
      <c r="D27" s="70" t="s">
        <v>421</v>
      </c>
      <c r="E27" s="69" t="s">
        <v>421</v>
      </c>
      <c r="F27" s="68" t="s">
        <v>421</v>
      </c>
      <c r="G27" s="70" t="n">
        <v>718</v>
      </c>
      <c r="H27" s="69" t="n">
        <v>-11</v>
      </c>
      <c r="I27" s="70" t="n">
        <v>1370</v>
      </c>
      <c r="J27" s="69" t="n">
        <v>-2.9</v>
      </c>
      <c r="K27" s="68" t="n">
        <v>1.9</v>
      </c>
    </row>
    <row r="28" customFormat="false" ht="12.75" hidden="false" customHeight="false" outlineLevel="0" collapsed="false">
      <c r="A28" s="88" t="s">
        <v>154</v>
      </c>
      <c r="B28" s="70" t="n">
        <v>496</v>
      </c>
      <c r="C28" s="69" t="n">
        <v>96</v>
      </c>
      <c r="D28" s="70" t="n">
        <v>1142</v>
      </c>
      <c r="E28" s="69" t="n">
        <v>141.4</v>
      </c>
      <c r="F28" s="68" t="n">
        <v>2.3</v>
      </c>
      <c r="G28" s="70" t="n">
        <v>48043</v>
      </c>
      <c r="H28" s="69" t="n">
        <v>3.1</v>
      </c>
      <c r="I28" s="70" t="n">
        <v>87881</v>
      </c>
      <c r="J28" s="69" t="n">
        <v>3.4</v>
      </c>
      <c r="K28" s="68" t="n">
        <v>1.8</v>
      </c>
    </row>
    <row r="29" customFormat="false" ht="12.75" hidden="false" customHeight="false" outlineLevel="0" collapsed="false">
      <c r="A29" s="88" t="s">
        <v>155</v>
      </c>
      <c r="B29" s="70" t="n">
        <v>37</v>
      </c>
      <c r="C29" s="69" t="n">
        <v>-19.6</v>
      </c>
      <c r="D29" s="69" t="s">
        <v>421</v>
      </c>
      <c r="E29" s="69" t="s">
        <v>421</v>
      </c>
      <c r="F29" s="68" t="n">
        <v>6.1</v>
      </c>
      <c r="G29" s="70" t="n">
        <v>1156</v>
      </c>
      <c r="H29" s="69" t="n">
        <v>-46.4</v>
      </c>
      <c r="I29" s="70" t="n">
        <v>5383</v>
      </c>
      <c r="J29" s="69" t="n">
        <v>-49.4</v>
      </c>
      <c r="K29" s="68" t="n">
        <v>4.7</v>
      </c>
    </row>
    <row r="30" customFormat="false" ht="12.75" hidden="false" customHeight="false" outlineLevel="0" collapsed="false">
      <c r="A30" s="88" t="s">
        <v>156</v>
      </c>
      <c r="B30" s="70" t="n">
        <v>10</v>
      </c>
      <c r="C30" s="69" t="n">
        <v>-37.5</v>
      </c>
      <c r="D30" s="70" t="n">
        <v>80</v>
      </c>
      <c r="E30" s="69" t="n">
        <v>-52.1</v>
      </c>
      <c r="F30" s="68" t="n">
        <v>8</v>
      </c>
      <c r="G30" s="70" t="n">
        <v>1109</v>
      </c>
      <c r="H30" s="69" t="n">
        <v>-33.9</v>
      </c>
      <c r="I30" s="70" t="n">
        <v>2226</v>
      </c>
      <c r="J30" s="69" t="n">
        <v>-22.2</v>
      </c>
      <c r="K30" s="68" t="n">
        <v>2</v>
      </c>
    </row>
    <row r="31" customFormat="false" ht="12.75" hidden="false" customHeight="false" outlineLevel="0" collapsed="false">
      <c r="A31" s="88" t="s">
        <v>157</v>
      </c>
      <c r="B31" s="70" t="n">
        <v>14</v>
      </c>
      <c r="C31" s="110" t="s">
        <v>459</v>
      </c>
      <c r="D31" s="70" t="n">
        <v>26</v>
      </c>
      <c r="E31" s="110" t="s">
        <v>459</v>
      </c>
      <c r="F31" s="68" t="n">
        <v>1.9</v>
      </c>
      <c r="G31" s="70" t="n">
        <v>2453</v>
      </c>
      <c r="H31" s="69" t="n">
        <v>-21.3</v>
      </c>
      <c r="I31" s="70" t="n">
        <v>3803</v>
      </c>
      <c r="J31" s="69" t="n">
        <v>-24.2</v>
      </c>
      <c r="K31" s="68" t="n">
        <v>1.6</v>
      </c>
    </row>
    <row r="32" customFormat="false" ht="12.75" hidden="false" customHeight="false" outlineLevel="0" collapsed="false">
      <c r="A32" s="88" t="s">
        <v>158</v>
      </c>
      <c r="B32" s="70" t="n">
        <v>140</v>
      </c>
      <c r="C32" s="69" t="n">
        <v>-29.6</v>
      </c>
      <c r="D32" s="70" t="n">
        <v>367</v>
      </c>
      <c r="E32" s="69" t="n">
        <v>-30.4</v>
      </c>
      <c r="F32" s="68" t="n">
        <v>2.6</v>
      </c>
      <c r="G32" s="70" t="n">
        <v>7876</v>
      </c>
      <c r="H32" s="69" t="n">
        <v>-4.6</v>
      </c>
      <c r="I32" s="70" t="n">
        <v>21136</v>
      </c>
      <c r="J32" s="69" t="n">
        <v>1.9</v>
      </c>
      <c r="K32" s="68" t="n">
        <v>2.7</v>
      </c>
    </row>
    <row r="33" customFormat="false" ht="12.75" hidden="false" customHeight="false" outlineLevel="0" collapsed="false">
      <c r="A33" s="88" t="s">
        <v>159</v>
      </c>
      <c r="B33" s="110" t="s">
        <v>459</v>
      </c>
      <c r="C33" s="110" t="s">
        <v>459</v>
      </c>
      <c r="D33" s="110" t="s">
        <v>459</v>
      </c>
      <c r="E33" s="110" t="s">
        <v>459</v>
      </c>
      <c r="F33" s="110" t="s">
        <v>459</v>
      </c>
      <c r="G33" s="70" t="n">
        <v>55</v>
      </c>
      <c r="H33" s="69" t="n">
        <v>-35.3</v>
      </c>
      <c r="I33" s="70" t="n">
        <v>165</v>
      </c>
      <c r="J33" s="69" t="n">
        <v>-38.2</v>
      </c>
      <c r="K33" s="68" t="n">
        <v>3</v>
      </c>
    </row>
    <row r="34" customFormat="false" ht="12.75" hidden="false" customHeight="false" outlineLevel="0" collapsed="false">
      <c r="A34" s="88" t="s">
        <v>160</v>
      </c>
      <c r="B34" s="70" t="n">
        <v>2952</v>
      </c>
      <c r="C34" s="69" t="n">
        <v>14.6</v>
      </c>
      <c r="D34" s="70" t="n">
        <v>8497</v>
      </c>
      <c r="E34" s="69" t="n">
        <v>34.1</v>
      </c>
      <c r="F34" s="68" t="n">
        <v>2.9</v>
      </c>
      <c r="G34" s="70" t="n">
        <v>707079</v>
      </c>
      <c r="H34" s="69" t="n">
        <v>0.8</v>
      </c>
      <c r="I34" s="70" t="n">
        <v>2174406</v>
      </c>
      <c r="J34" s="69" t="n">
        <v>-4.8</v>
      </c>
      <c r="K34" s="68" t="n">
        <v>3.1</v>
      </c>
    </row>
    <row r="35" customFormat="false" ht="12.75" hidden="false" customHeight="false" outlineLevel="0" collapsed="false">
      <c r="A35" s="88" t="s">
        <v>161</v>
      </c>
      <c r="B35" s="70" t="n">
        <v>155</v>
      </c>
      <c r="C35" s="69" t="n">
        <v>49</v>
      </c>
      <c r="D35" s="70" t="n">
        <v>220</v>
      </c>
      <c r="E35" s="69" t="n">
        <v>15.8</v>
      </c>
      <c r="F35" s="68" t="n">
        <v>1.4</v>
      </c>
      <c r="G35" s="70" t="n">
        <v>33415</v>
      </c>
      <c r="H35" s="69" t="n">
        <v>5.6</v>
      </c>
      <c r="I35" s="70" t="n">
        <v>62173</v>
      </c>
      <c r="J35" s="69" t="n">
        <v>3.7</v>
      </c>
      <c r="K35" s="68" t="n">
        <v>1.9</v>
      </c>
    </row>
    <row r="36" customFormat="false" ht="12.75" hidden="false" customHeight="false" outlineLevel="0" collapsed="false">
      <c r="A36" s="88" t="s">
        <v>162</v>
      </c>
      <c r="B36" s="70" t="n">
        <v>386</v>
      </c>
      <c r="C36" s="69" t="n">
        <v>39.9</v>
      </c>
      <c r="D36" s="70" t="n">
        <v>1379</v>
      </c>
      <c r="E36" s="69" t="n">
        <v>38.7</v>
      </c>
      <c r="F36" s="68" t="n">
        <v>3.6</v>
      </c>
      <c r="G36" s="70" t="n">
        <v>53573</v>
      </c>
      <c r="H36" s="69" t="n">
        <v>8.1</v>
      </c>
      <c r="I36" s="70" t="n">
        <v>127107</v>
      </c>
      <c r="J36" s="69" t="n">
        <v>9.9</v>
      </c>
      <c r="K36" s="68" t="n">
        <v>2.4</v>
      </c>
    </row>
    <row r="37" customFormat="false" ht="12.75" hidden="false" customHeight="false" outlineLevel="0" collapsed="false">
      <c r="A37" s="88" t="s">
        <v>163</v>
      </c>
      <c r="B37" s="70" t="n">
        <v>57</v>
      </c>
      <c r="C37" s="69" t="n">
        <v>-27.8</v>
      </c>
      <c r="D37" s="70" t="n">
        <v>521</v>
      </c>
      <c r="E37" s="69" t="n">
        <v>-36.2</v>
      </c>
      <c r="F37" s="68" t="n">
        <v>9.1</v>
      </c>
      <c r="G37" s="70" t="n">
        <v>14672</v>
      </c>
      <c r="H37" s="69" t="n">
        <v>6.1</v>
      </c>
      <c r="I37" s="70" t="n">
        <v>34539</v>
      </c>
      <c r="J37" s="69" t="n">
        <v>8.2</v>
      </c>
      <c r="K37" s="68" t="n">
        <v>2.4</v>
      </c>
    </row>
    <row r="38" customFormat="false" ht="12.75" hidden="false" customHeight="false" outlineLevel="0" collapsed="false">
      <c r="A38" s="88" t="s">
        <v>164</v>
      </c>
      <c r="B38" s="70" t="n">
        <v>14</v>
      </c>
      <c r="C38" s="69" t="n">
        <v>100</v>
      </c>
      <c r="D38" s="70" t="n">
        <v>31</v>
      </c>
      <c r="E38" s="69" t="n">
        <v>-36.7</v>
      </c>
      <c r="F38" s="68" t="n">
        <v>2.2</v>
      </c>
      <c r="G38" s="70" t="n">
        <v>1166</v>
      </c>
      <c r="H38" s="69" t="n">
        <v>-0.9</v>
      </c>
      <c r="I38" s="70" t="n">
        <v>2496</v>
      </c>
      <c r="J38" s="69" t="n">
        <v>0.5</v>
      </c>
      <c r="K38" s="68" t="n">
        <v>2.1</v>
      </c>
    </row>
    <row r="39" customFormat="false" ht="12.75" hidden="false" customHeight="false" outlineLevel="0" collapsed="false">
      <c r="A39" s="88" t="s">
        <v>165</v>
      </c>
      <c r="B39" s="70" t="n">
        <v>28</v>
      </c>
      <c r="C39" s="69" t="n">
        <v>-41.7</v>
      </c>
      <c r="D39" s="70" t="n">
        <v>220</v>
      </c>
      <c r="E39" s="69" t="n">
        <v>2.8</v>
      </c>
      <c r="F39" s="68" t="n">
        <v>7.9</v>
      </c>
      <c r="G39" s="70" t="n">
        <v>1718</v>
      </c>
      <c r="H39" s="69" t="n">
        <v>-12.5</v>
      </c>
      <c r="I39" s="70" t="n">
        <v>5140</v>
      </c>
      <c r="J39" s="69" t="n">
        <v>3.5</v>
      </c>
      <c r="K39" s="68" t="n">
        <v>3</v>
      </c>
    </row>
    <row r="40" customFormat="false" ht="12.75" hidden="false" customHeight="false" outlineLevel="0" collapsed="false">
      <c r="A40" s="88" t="s">
        <v>166</v>
      </c>
      <c r="B40" s="70" t="n">
        <v>6</v>
      </c>
      <c r="C40" s="69" t="n">
        <v>-45.5</v>
      </c>
      <c r="D40" s="70" t="n">
        <v>20</v>
      </c>
      <c r="E40" s="69" t="n">
        <v>33.3</v>
      </c>
      <c r="F40" s="68" t="n">
        <v>3.3</v>
      </c>
      <c r="G40" s="70" t="n">
        <v>2466</v>
      </c>
      <c r="H40" s="69" t="n">
        <v>-1.6</v>
      </c>
      <c r="I40" s="70" t="n">
        <v>5849</v>
      </c>
      <c r="J40" s="69" t="n">
        <v>-0.2</v>
      </c>
      <c r="K40" s="68" t="n">
        <v>2.4</v>
      </c>
    </row>
    <row r="41" customFormat="false" ht="12.75" hidden="false" customHeight="false" outlineLevel="0" collapsed="false">
      <c r="A41" s="88" t="s">
        <v>167</v>
      </c>
      <c r="B41" s="70" t="n">
        <v>694</v>
      </c>
      <c r="C41" s="69" t="n">
        <v>44.6</v>
      </c>
      <c r="D41" s="70" t="n">
        <v>1074</v>
      </c>
      <c r="E41" s="69" t="n">
        <v>40</v>
      </c>
      <c r="F41" s="68" t="n">
        <v>1.5</v>
      </c>
      <c r="G41" s="70" t="n">
        <v>69659</v>
      </c>
      <c r="H41" s="69" t="n">
        <v>16.2</v>
      </c>
      <c r="I41" s="70" t="n">
        <v>111617</v>
      </c>
      <c r="J41" s="69" t="n">
        <v>9.7</v>
      </c>
      <c r="K41" s="68" t="n">
        <v>1.6</v>
      </c>
    </row>
    <row r="42" customFormat="false" ht="12.75" hidden="false" customHeight="false" outlineLevel="0" collapsed="false">
      <c r="A42" s="88" t="s">
        <v>168</v>
      </c>
      <c r="B42" s="70" t="n">
        <v>2161</v>
      </c>
      <c r="C42" s="69" t="n">
        <v>1</v>
      </c>
      <c r="D42" s="70" t="n">
        <v>5425</v>
      </c>
      <c r="E42" s="69" t="n">
        <v>5.1</v>
      </c>
      <c r="F42" s="68" t="n">
        <v>2.5</v>
      </c>
      <c r="G42" s="70" t="n">
        <v>204861</v>
      </c>
      <c r="H42" s="69" t="n">
        <v>5.3</v>
      </c>
      <c r="I42" s="70" t="n">
        <v>552706</v>
      </c>
      <c r="J42" s="69" t="n">
        <v>5.8</v>
      </c>
      <c r="K42" s="68" t="n">
        <v>2.7</v>
      </c>
    </row>
    <row r="43" customFormat="false" ht="12.75" hidden="false" customHeight="false" outlineLevel="0" collapsed="false">
      <c r="A43" s="88" t="s">
        <v>169</v>
      </c>
      <c r="B43" s="70" t="n">
        <v>25</v>
      </c>
      <c r="C43" s="110" t="s">
        <v>459</v>
      </c>
      <c r="D43" s="69" t="s">
        <v>421</v>
      </c>
      <c r="E43" s="69" t="s">
        <v>421</v>
      </c>
      <c r="F43" s="68" t="n">
        <v>5.4</v>
      </c>
      <c r="G43" s="70" t="n">
        <v>1917</v>
      </c>
      <c r="H43" s="69" t="n">
        <v>-14.8</v>
      </c>
      <c r="I43" s="70" t="n">
        <v>3834</v>
      </c>
      <c r="J43" s="69" t="n">
        <v>-24</v>
      </c>
      <c r="K43" s="68" t="n">
        <v>2</v>
      </c>
    </row>
    <row r="44" customFormat="false" ht="12.75" hidden="false" customHeight="false" outlineLevel="0" collapsed="false">
      <c r="A44" s="88" t="s">
        <v>170</v>
      </c>
      <c r="B44" s="70" t="n">
        <v>32</v>
      </c>
      <c r="C44" s="69" t="n">
        <v>-37.3</v>
      </c>
      <c r="D44" s="70" t="n">
        <v>82</v>
      </c>
      <c r="E44" s="69" t="n">
        <v>-2.4</v>
      </c>
      <c r="F44" s="68" t="n">
        <v>2.6</v>
      </c>
      <c r="G44" s="70" t="n">
        <v>2977</v>
      </c>
      <c r="H44" s="69" t="n">
        <v>5.5</v>
      </c>
      <c r="I44" s="70" t="n">
        <v>5492</v>
      </c>
      <c r="J44" s="69" t="n">
        <v>13.7</v>
      </c>
      <c r="K44" s="68" t="n">
        <v>1.8</v>
      </c>
    </row>
    <row r="45" customFormat="false" ht="12.75" hidden="false" customHeight="false" outlineLevel="0" collapsed="false">
      <c r="A45" s="88" t="s">
        <v>171</v>
      </c>
      <c r="B45" s="70" t="n">
        <v>67</v>
      </c>
      <c r="C45" s="69" t="n">
        <v>28.8</v>
      </c>
      <c r="D45" s="70" t="n">
        <v>121</v>
      </c>
      <c r="E45" s="69" t="n">
        <v>2.5</v>
      </c>
      <c r="F45" s="68" t="n">
        <v>1.8</v>
      </c>
      <c r="G45" s="70" t="n">
        <v>19066</v>
      </c>
      <c r="H45" s="69" t="n">
        <v>21.5</v>
      </c>
      <c r="I45" s="70" t="n">
        <v>43294</v>
      </c>
      <c r="J45" s="69" t="n">
        <v>25</v>
      </c>
      <c r="K45" s="68" t="n">
        <v>2.3</v>
      </c>
    </row>
    <row r="46" customFormat="false" ht="12.75" hidden="false" customHeight="false" outlineLevel="0" collapsed="false">
      <c r="A46" s="88" t="s">
        <v>172</v>
      </c>
      <c r="B46" s="70" t="n">
        <v>118</v>
      </c>
      <c r="C46" s="69" t="n">
        <v>34.1</v>
      </c>
      <c r="D46" s="70" t="n">
        <v>311</v>
      </c>
      <c r="E46" s="69" t="n">
        <v>21</v>
      </c>
      <c r="F46" s="68" t="n">
        <v>2.6</v>
      </c>
      <c r="G46" s="70" t="n">
        <v>25938</v>
      </c>
      <c r="H46" s="69" t="n">
        <v>3.3</v>
      </c>
      <c r="I46" s="70" t="n">
        <v>61131</v>
      </c>
      <c r="J46" s="69" t="n">
        <v>1.3</v>
      </c>
      <c r="K46" s="68" t="n">
        <v>2.4</v>
      </c>
    </row>
    <row r="47" customFormat="false" ht="12.75" hidden="false" customHeight="false" outlineLevel="0" collapsed="false">
      <c r="A47" s="88" t="s">
        <v>173</v>
      </c>
      <c r="B47" s="69" t="s">
        <v>421</v>
      </c>
      <c r="C47" s="69" t="s">
        <v>421</v>
      </c>
      <c r="D47" s="70" t="s">
        <v>421</v>
      </c>
      <c r="E47" s="69" t="s">
        <v>421</v>
      </c>
      <c r="F47" s="68" t="s">
        <v>421</v>
      </c>
      <c r="G47" s="70" t="n">
        <v>719</v>
      </c>
      <c r="H47" s="69" t="n">
        <v>61.9</v>
      </c>
      <c r="I47" s="70" t="n">
        <v>1328</v>
      </c>
      <c r="J47" s="69" t="n">
        <v>41.3</v>
      </c>
      <c r="K47" s="68" t="n">
        <v>1.8</v>
      </c>
    </row>
    <row r="48" customFormat="false" ht="12.75" hidden="false" customHeight="false" outlineLevel="0" collapsed="false">
      <c r="A48" s="88" t="s">
        <v>174</v>
      </c>
      <c r="B48" s="69" t="s">
        <v>421</v>
      </c>
      <c r="C48" s="69" t="s">
        <v>421</v>
      </c>
      <c r="D48" s="70" t="s">
        <v>421</v>
      </c>
      <c r="E48" s="69" t="s">
        <v>421</v>
      </c>
      <c r="F48" s="68" t="s">
        <v>421</v>
      </c>
      <c r="G48" s="70" t="n">
        <v>981</v>
      </c>
      <c r="H48" s="69" t="n">
        <v>11.7</v>
      </c>
      <c r="I48" s="70" t="n">
        <v>1957</v>
      </c>
      <c r="J48" s="69" t="n">
        <v>28.3</v>
      </c>
      <c r="K48" s="68" t="n">
        <v>2</v>
      </c>
    </row>
    <row r="49" customFormat="false" ht="12.75" hidden="false" customHeight="false" outlineLevel="0" collapsed="false">
      <c r="A49" s="88" t="s">
        <v>175</v>
      </c>
      <c r="B49" s="70" t="n">
        <v>25</v>
      </c>
      <c r="C49" s="69" t="n">
        <v>-39</v>
      </c>
      <c r="D49" s="70" t="n">
        <v>347</v>
      </c>
      <c r="E49" s="69" t="n">
        <v>45.2</v>
      </c>
      <c r="F49" s="68" t="n">
        <v>13.9</v>
      </c>
      <c r="G49" s="70" t="n">
        <v>4285</v>
      </c>
      <c r="H49" s="69" t="n">
        <v>8.9</v>
      </c>
      <c r="I49" s="70" t="n">
        <v>10412</v>
      </c>
      <c r="J49" s="69" t="n">
        <v>9.6</v>
      </c>
      <c r="K49" s="68" t="n">
        <v>2.4</v>
      </c>
    </row>
    <row r="50" customFormat="false" ht="12.75" hidden="false" customHeight="false" outlineLevel="0" collapsed="false">
      <c r="A50" s="88" t="s">
        <v>176</v>
      </c>
      <c r="B50" s="70" t="n">
        <v>403</v>
      </c>
      <c r="C50" s="69" t="n">
        <v>24.8</v>
      </c>
      <c r="D50" s="70" t="n">
        <v>1782</v>
      </c>
      <c r="E50" s="69" t="n">
        <v>54.3</v>
      </c>
      <c r="F50" s="68" t="n">
        <v>4.4</v>
      </c>
      <c r="G50" s="70" t="n">
        <v>68382</v>
      </c>
      <c r="H50" s="69" t="n">
        <v>-0.3</v>
      </c>
      <c r="I50" s="70" t="n">
        <v>184838</v>
      </c>
      <c r="J50" s="69" t="n">
        <v>-2</v>
      </c>
      <c r="K50" s="68" t="n">
        <v>2.7</v>
      </c>
    </row>
    <row r="51" customFormat="false" ht="12.75" hidden="false" customHeight="false" outlineLevel="0" collapsed="false">
      <c r="A51" s="88" t="s">
        <v>177</v>
      </c>
      <c r="B51" s="110" t="s">
        <v>459</v>
      </c>
      <c r="C51" s="110" t="s">
        <v>459</v>
      </c>
      <c r="D51" s="110" t="s">
        <v>459</v>
      </c>
      <c r="E51" s="110" t="s">
        <v>459</v>
      </c>
      <c r="F51" s="110" t="s">
        <v>459</v>
      </c>
      <c r="G51" s="70" t="n">
        <v>40</v>
      </c>
      <c r="H51" s="69" t="n">
        <v>21.2</v>
      </c>
      <c r="I51" s="70" t="n">
        <v>89</v>
      </c>
      <c r="J51" s="69" t="n">
        <v>11.3</v>
      </c>
      <c r="K51" s="68" t="n">
        <v>2.2</v>
      </c>
    </row>
    <row r="52" customFormat="false" ht="12.75" hidden="false" customHeight="false" outlineLevel="0" collapsed="false">
      <c r="A52" s="89" t="s">
        <v>178</v>
      </c>
      <c r="B52" s="70"/>
      <c r="C52" s="69"/>
      <c r="D52" s="70"/>
      <c r="E52" s="69"/>
      <c r="F52" s="68"/>
      <c r="G52" s="70"/>
      <c r="H52" s="69"/>
      <c r="I52" s="70"/>
      <c r="J52" s="69"/>
      <c r="K52" s="68"/>
    </row>
    <row r="53" customFormat="false" ht="12.75" hidden="false" customHeight="false" outlineLevel="0" collapsed="false">
      <c r="A53" s="90" t="s">
        <v>179</v>
      </c>
      <c r="B53" s="70" t="n">
        <v>238</v>
      </c>
      <c r="C53" s="69" t="n">
        <v>18.4</v>
      </c>
      <c r="D53" s="70" t="n">
        <v>466</v>
      </c>
      <c r="E53" s="69" t="n">
        <v>13.4</v>
      </c>
      <c r="F53" s="68" t="n">
        <v>2</v>
      </c>
      <c r="G53" s="70" t="n">
        <v>7461</v>
      </c>
      <c r="H53" s="69" t="n">
        <v>-21.6</v>
      </c>
      <c r="I53" s="70" t="n">
        <v>17274</v>
      </c>
      <c r="J53" s="69" t="n">
        <v>-17.1</v>
      </c>
      <c r="K53" s="68" t="n">
        <v>2.3</v>
      </c>
    </row>
    <row r="54" s="22" customFormat="true" ht="15.95" hidden="false" customHeight="true" outlineLevel="0" collapsed="false">
      <c r="A54" s="87" t="s">
        <v>180</v>
      </c>
      <c r="B54" s="69" t="s">
        <v>421</v>
      </c>
      <c r="C54" s="69" t="s">
        <v>421</v>
      </c>
      <c r="D54" s="70" t="n">
        <v>8</v>
      </c>
      <c r="E54" s="69" t="n">
        <v>-20</v>
      </c>
      <c r="F54" s="68" t="s">
        <v>421</v>
      </c>
      <c r="G54" s="70" t="n">
        <v>763</v>
      </c>
      <c r="H54" s="69" t="n">
        <v>5.2</v>
      </c>
      <c r="I54" s="70" t="n">
        <v>1538</v>
      </c>
      <c r="J54" s="69" t="n">
        <v>9.9</v>
      </c>
      <c r="K54" s="68" t="n">
        <v>2</v>
      </c>
    </row>
    <row r="55" customFormat="false" ht="12.75" hidden="false" customHeight="false" outlineLevel="0" collapsed="false">
      <c r="A55" s="88" t="s">
        <v>181</v>
      </c>
      <c r="B55" s="110" t="s">
        <v>459</v>
      </c>
      <c r="C55" s="110" t="s">
        <v>459</v>
      </c>
      <c r="D55" s="110" t="s">
        <v>459</v>
      </c>
      <c r="E55" s="110" t="s">
        <v>459</v>
      </c>
      <c r="F55" s="110" t="s">
        <v>459</v>
      </c>
      <c r="G55" s="70" t="n">
        <v>328</v>
      </c>
      <c r="H55" s="69" t="n">
        <v>-24.2</v>
      </c>
      <c r="I55" s="70" t="n">
        <v>565</v>
      </c>
      <c r="J55" s="69" t="n">
        <v>-15.9</v>
      </c>
      <c r="K55" s="68" t="n">
        <v>1.7</v>
      </c>
    </row>
    <row r="56" customFormat="false" ht="12.75" hidden="false" customHeight="false" outlineLevel="0" collapsed="false">
      <c r="A56" s="89" t="s">
        <v>182</v>
      </c>
      <c r="B56" s="70"/>
      <c r="C56" s="69"/>
      <c r="D56" s="70"/>
      <c r="E56" s="69"/>
      <c r="F56" s="68"/>
      <c r="G56" s="70"/>
      <c r="H56" s="69"/>
      <c r="I56" s="70"/>
      <c r="J56" s="69"/>
      <c r="K56" s="68"/>
    </row>
    <row r="57" customFormat="false" ht="12.75" hidden="false" customHeight="false" outlineLevel="0" collapsed="false">
      <c r="A57" s="90" t="s">
        <v>179</v>
      </c>
      <c r="B57" s="69" t="s">
        <v>421</v>
      </c>
      <c r="C57" s="69" t="s">
        <v>421</v>
      </c>
      <c r="D57" s="70" t="n">
        <v>8</v>
      </c>
      <c r="E57" s="69" t="n">
        <v>-20</v>
      </c>
      <c r="F57" s="68" t="s">
        <v>421</v>
      </c>
      <c r="G57" s="70" t="n">
        <v>435</v>
      </c>
      <c r="H57" s="69" t="n">
        <v>49</v>
      </c>
      <c r="I57" s="70" t="n">
        <v>973</v>
      </c>
      <c r="J57" s="69" t="n">
        <v>33.8</v>
      </c>
      <c r="K57" s="68" t="n">
        <v>2.2</v>
      </c>
    </row>
    <row r="58" s="22" customFormat="true" ht="15.95" hidden="false" customHeight="true" outlineLevel="0" collapsed="false">
      <c r="A58" s="87" t="s">
        <v>183</v>
      </c>
      <c r="B58" s="70" t="n">
        <v>21</v>
      </c>
      <c r="C58" s="69" t="n">
        <v>-50</v>
      </c>
      <c r="D58" s="70" t="n">
        <v>56</v>
      </c>
      <c r="E58" s="69" t="n">
        <v>-22.2</v>
      </c>
      <c r="F58" s="68" t="n">
        <v>2.7</v>
      </c>
      <c r="G58" s="70" t="n">
        <v>6702</v>
      </c>
      <c r="H58" s="69" t="n">
        <v>17.3</v>
      </c>
      <c r="I58" s="70" t="n">
        <v>12834</v>
      </c>
      <c r="J58" s="69" t="n">
        <v>30.9</v>
      </c>
      <c r="K58" s="68" t="n">
        <v>1.9</v>
      </c>
    </row>
    <row r="59" customFormat="false" ht="12.75" hidden="false" customHeight="false" outlineLevel="0" collapsed="false">
      <c r="A59" s="88" t="s">
        <v>184</v>
      </c>
      <c r="B59" s="110" t="s">
        <v>459</v>
      </c>
      <c r="C59" s="110" t="s">
        <v>459</v>
      </c>
      <c r="D59" s="110" t="s">
        <v>459</v>
      </c>
      <c r="E59" s="110" t="s">
        <v>459</v>
      </c>
      <c r="F59" s="110" t="s">
        <v>459</v>
      </c>
      <c r="G59" s="70" t="n">
        <v>318</v>
      </c>
      <c r="H59" s="69" t="n">
        <v>60.6</v>
      </c>
      <c r="I59" s="70" t="n">
        <v>795</v>
      </c>
      <c r="J59" s="69" t="n">
        <v>61.6</v>
      </c>
      <c r="K59" s="68" t="n">
        <v>2.5</v>
      </c>
    </row>
    <row r="60" customFormat="false" ht="12.75" hidden="false" customHeight="true" outlineLevel="0" collapsed="false">
      <c r="A60" s="88" t="s">
        <v>185</v>
      </c>
      <c r="B60" s="69" t="s">
        <v>421</v>
      </c>
      <c r="C60" s="69" t="s">
        <v>421</v>
      </c>
      <c r="D60" s="69" t="s">
        <v>421</v>
      </c>
      <c r="E60" s="69" t="s">
        <v>421</v>
      </c>
      <c r="F60" s="69" t="s">
        <v>421</v>
      </c>
      <c r="G60" s="70" t="n">
        <v>858</v>
      </c>
      <c r="H60" s="69" t="n">
        <v>13.3</v>
      </c>
      <c r="I60" s="70" t="n">
        <v>1858</v>
      </c>
      <c r="J60" s="69" t="n">
        <v>62.6</v>
      </c>
      <c r="K60" s="68" t="n">
        <v>2.2</v>
      </c>
    </row>
    <row r="61" customFormat="false" ht="12.75" hidden="false" customHeight="false" outlineLevel="0" collapsed="false">
      <c r="A61" s="88" t="s">
        <v>186</v>
      </c>
      <c r="B61" s="69" t="s">
        <v>421</v>
      </c>
      <c r="C61" s="69" t="s">
        <v>421</v>
      </c>
      <c r="D61" s="69" t="s">
        <v>421</v>
      </c>
      <c r="E61" s="69" t="s">
        <v>421</v>
      </c>
      <c r="F61" s="69" t="s">
        <v>421</v>
      </c>
      <c r="G61" s="70" t="n">
        <v>128</v>
      </c>
      <c r="H61" s="69" t="n">
        <v>54.2</v>
      </c>
      <c r="I61" s="70" t="n">
        <v>303</v>
      </c>
      <c r="J61" s="69" t="n">
        <v>56.2</v>
      </c>
      <c r="K61" s="68" t="n">
        <v>2.4</v>
      </c>
    </row>
    <row r="62" customFormat="false" ht="12.75" hidden="false" customHeight="false" outlineLevel="0" collapsed="false">
      <c r="A62" s="88" t="s">
        <v>187</v>
      </c>
      <c r="B62" s="69" t="s">
        <v>421</v>
      </c>
      <c r="C62" s="69" t="s">
        <v>421</v>
      </c>
      <c r="D62" s="69" t="s">
        <v>421</v>
      </c>
      <c r="E62" s="69" t="s">
        <v>421</v>
      </c>
      <c r="F62" s="69" t="s">
        <v>421</v>
      </c>
      <c r="G62" s="70" t="n">
        <v>2328</v>
      </c>
      <c r="H62" s="69" t="n">
        <v>-1.2</v>
      </c>
      <c r="I62" s="70" t="n">
        <v>3728</v>
      </c>
      <c r="J62" s="69" t="n">
        <v>-0.7</v>
      </c>
      <c r="K62" s="68" t="n">
        <v>1.6</v>
      </c>
    </row>
    <row r="63" customFormat="false" ht="12.75" hidden="false" customHeight="false" outlineLevel="0" collapsed="false">
      <c r="A63" s="88" t="s">
        <v>188</v>
      </c>
      <c r="B63" s="69" t="s">
        <v>421</v>
      </c>
      <c r="C63" s="69" t="s">
        <v>421</v>
      </c>
      <c r="D63" s="69" t="s">
        <v>421</v>
      </c>
      <c r="E63" s="69" t="s">
        <v>421</v>
      </c>
      <c r="F63" s="69" t="s">
        <v>421</v>
      </c>
      <c r="G63" s="70" t="n">
        <v>299</v>
      </c>
      <c r="H63" s="69" t="n">
        <v>51.8</v>
      </c>
      <c r="I63" s="70" t="n">
        <v>624</v>
      </c>
      <c r="J63" s="69" t="n">
        <v>70.5</v>
      </c>
      <c r="K63" s="68" t="n">
        <v>2.1</v>
      </c>
    </row>
    <row r="64" customFormat="false" ht="12.75" hidden="false" customHeight="false" outlineLevel="0" collapsed="false">
      <c r="A64" s="88" t="s">
        <v>189</v>
      </c>
      <c r="B64" s="70" t="n">
        <v>13</v>
      </c>
      <c r="C64" s="69" t="n">
        <v>-7.1</v>
      </c>
      <c r="D64" s="70" t="n">
        <v>25</v>
      </c>
      <c r="E64" s="69" t="n">
        <v>8.7</v>
      </c>
      <c r="F64" s="68" t="n">
        <v>1.9</v>
      </c>
      <c r="G64" s="70" t="n">
        <v>1941</v>
      </c>
      <c r="H64" s="69" t="n">
        <v>53.2</v>
      </c>
      <c r="I64" s="70" t="n">
        <v>4016</v>
      </c>
      <c r="J64" s="69" t="n">
        <v>76.1</v>
      </c>
      <c r="K64" s="68" t="n">
        <v>2.1</v>
      </c>
    </row>
    <row r="65" customFormat="false" ht="12.75" hidden="false" customHeight="false" outlineLevel="0" collapsed="false">
      <c r="A65" s="88" t="s">
        <v>190</v>
      </c>
      <c r="B65" s="69" t="s">
        <v>421</v>
      </c>
      <c r="C65" s="69" t="s">
        <v>421</v>
      </c>
      <c r="D65" s="69" t="s">
        <v>421</v>
      </c>
      <c r="E65" s="69" t="s">
        <v>421</v>
      </c>
      <c r="F65" s="69" t="s">
        <v>421</v>
      </c>
      <c r="G65" s="70" t="n">
        <v>142</v>
      </c>
      <c r="H65" s="69" t="n">
        <v>25.7</v>
      </c>
      <c r="I65" s="70" t="n">
        <v>285</v>
      </c>
      <c r="J65" s="69" t="n">
        <v>55.7</v>
      </c>
      <c r="K65" s="68" t="n">
        <v>2</v>
      </c>
    </row>
    <row r="66" customFormat="false" ht="12.75" hidden="false" customHeight="false" outlineLevel="0" collapsed="false">
      <c r="A66" s="89" t="s">
        <v>191</v>
      </c>
      <c r="B66" s="70"/>
      <c r="C66" s="69"/>
      <c r="D66" s="70"/>
      <c r="E66" s="69"/>
      <c r="F66" s="68"/>
      <c r="G66" s="70"/>
      <c r="H66" s="69"/>
      <c r="I66" s="70"/>
      <c r="J66" s="69"/>
      <c r="K66" s="68"/>
    </row>
    <row r="67" customFormat="false" ht="12.75" hidden="false" customHeight="false" outlineLevel="0" collapsed="false">
      <c r="A67" s="90" t="s">
        <v>179</v>
      </c>
      <c r="B67" s="69" t="s">
        <v>421</v>
      </c>
      <c r="C67" s="69" t="s">
        <v>421</v>
      </c>
      <c r="D67" s="69" t="s">
        <v>421</v>
      </c>
      <c r="E67" s="69" t="s">
        <v>421</v>
      </c>
      <c r="F67" s="69" t="s">
        <v>421</v>
      </c>
      <c r="G67" s="70" t="n">
        <v>688</v>
      </c>
      <c r="H67" s="69" t="n">
        <v>-7.3</v>
      </c>
      <c r="I67" s="70" t="n">
        <v>1225</v>
      </c>
      <c r="J67" s="69" t="n">
        <v>-11.9</v>
      </c>
      <c r="K67" s="68" t="n">
        <v>1.8</v>
      </c>
    </row>
    <row r="68" s="22" customFormat="true" ht="15.95" hidden="false" customHeight="true" outlineLevel="0" collapsed="false">
      <c r="A68" s="87" t="s">
        <v>192</v>
      </c>
      <c r="B68" s="70" t="n">
        <v>60</v>
      </c>
      <c r="C68" s="69" t="n">
        <v>87.5</v>
      </c>
      <c r="D68" s="70" t="n">
        <v>261</v>
      </c>
      <c r="E68" s="69" t="n">
        <v>203.5</v>
      </c>
      <c r="F68" s="68" t="n">
        <v>4.4</v>
      </c>
      <c r="G68" s="70" t="n">
        <v>10390</v>
      </c>
      <c r="H68" s="69" t="n">
        <v>3.4</v>
      </c>
      <c r="I68" s="70" t="n">
        <v>19144</v>
      </c>
      <c r="J68" s="69" t="n">
        <v>5</v>
      </c>
      <c r="K68" s="68" t="n">
        <v>1.8</v>
      </c>
    </row>
    <row r="69" customFormat="false" ht="12.75" hidden="false" customHeight="false" outlineLevel="0" collapsed="false">
      <c r="A69" s="88" t="s">
        <v>193</v>
      </c>
      <c r="B69" s="69" t="s">
        <v>421</v>
      </c>
      <c r="C69" s="69" t="s">
        <v>421</v>
      </c>
      <c r="D69" s="69" t="s">
        <v>421</v>
      </c>
      <c r="E69" s="69" t="s">
        <v>421</v>
      </c>
      <c r="F69" s="69" t="s">
        <v>421</v>
      </c>
      <c r="G69" s="70" t="n">
        <v>1725</v>
      </c>
      <c r="H69" s="69" t="n">
        <v>-0.6</v>
      </c>
      <c r="I69" s="70" t="n">
        <v>2914</v>
      </c>
      <c r="J69" s="69" t="n">
        <v>9.5</v>
      </c>
      <c r="K69" s="68" t="n">
        <v>1.7</v>
      </c>
    </row>
    <row r="70" customFormat="false" ht="12.75" hidden="false" customHeight="false" outlineLevel="0" collapsed="false">
      <c r="A70" s="88" t="s">
        <v>194</v>
      </c>
      <c r="B70" s="70" t="n">
        <v>41</v>
      </c>
      <c r="C70" s="69" t="n">
        <v>241.7</v>
      </c>
      <c r="D70" s="70" t="n">
        <v>228</v>
      </c>
      <c r="E70" s="69" t="n">
        <v>375</v>
      </c>
      <c r="F70" s="68" t="n">
        <v>5.6</v>
      </c>
      <c r="G70" s="70" t="n">
        <v>6535</v>
      </c>
      <c r="H70" s="69" t="n">
        <v>2</v>
      </c>
      <c r="I70" s="70" t="n">
        <v>12752</v>
      </c>
      <c r="J70" s="69" t="n">
        <v>8.2</v>
      </c>
      <c r="K70" s="68" t="n">
        <v>2</v>
      </c>
    </row>
    <row r="71" customFormat="false" ht="13.15" hidden="false" customHeight="true" outlineLevel="0" collapsed="false">
      <c r="A71" s="89" t="s">
        <v>195</v>
      </c>
      <c r="B71" s="70"/>
      <c r="C71" s="69"/>
      <c r="D71" s="70"/>
      <c r="E71" s="69"/>
      <c r="F71" s="68"/>
      <c r="G71" s="70"/>
      <c r="H71" s="69"/>
      <c r="I71" s="70"/>
      <c r="J71" s="69"/>
      <c r="K71" s="68"/>
    </row>
    <row r="72" customFormat="false" ht="12.75" hidden="false" customHeight="false" outlineLevel="0" collapsed="false">
      <c r="A72" s="90" t="s">
        <v>179</v>
      </c>
      <c r="B72" s="110" t="s">
        <v>459</v>
      </c>
      <c r="C72" s="110" t="s">
        <v>459</v>
      </c>
      <c r="D72" s="110" t="s">
        <v>459</v>
      </c>
      <c r="E72" s="110" t="s">
        <v>459</v>
      </c>
      <c r="F72" s="110" t="s">
        <v>459</v>
      </c>
      <c r="G72" s="70" t="n">
        <v>39</v>
      </c>
      <c r="H72" s="69" t="n">
        <v>-40</v>
      </c>
      <c r="I72" s="70" t="n">
        <v>62</v>
      </c>
      <c r="J72" s="69" t="n">
        <v>-49.2</v>
      </c>
      <c r="K72" s="68" t="n">
        <v>1.6</v>
      </c>
    </row>
    <row r="73" customFormat="false" ht="13.15" hidden="false" customHeight="true" outlineLevel="0" collapsed="false">
      <c r="A73" s="88" t="s">
        <v>196</v>
      </c>
      <c r="B73" s="69" t="s">
        <v>421</v>
      </c>
      <c r="C73" s="69" t="s">
        <v>421</v>
      </c>
      <c r="D73" s="69" t="s">
        <v>421</v>
      </c>
      <c r="E73" s="69" t="s">
        <v>421</v>
      </c>
      <c r="F73" s="69" t="s">
        <v>421</v>
      </c>
      <c r="G73" s="70" t="n">
        <v>417</v>
      </c>
      <c r="H73" s="69" t="n">
        <v>33.2</v>
      </c>
      <c r="I73" s="70" t="n">
        <v>732</v>
      </c>
      <c r="J73" s="69" t="n">
        <v>-9.3</v>
      </c>
      <c r="K73" s="68" t="n">
        <v>1.8</v>
      </c>
    </row>
    <row r="74" customFormat="false" ht="12.75" hidden="false" customHeight="false" outlineLevel="0" collapsed="false">
      <c r="A74" s="88" t="s">
        <v>197</v>
      </c>
      <c r="B74" s="70" t="n">
        <v>8</v>
      </c>
      <c r="C74" s="110" t="s">
        <v>459</v>
      </c>
      <c r="D74" s="70" t="n">
        <v>9</v>
      </c>
      <c r="E74" s="110" t="s">
        <v>459</v>
      </c>
      <c r="F74" s="68" t="n">
        <v>1.1</v>
      </c>
      <c r="G74" s="70" t="n">
        <v>768</v>
      </c>
      <c r="H74" s="69" t="n">
        <v>27.2</v>
      </c>
      <c r="I74" s="70" t="n">
        <v>1224</v>
      </c>
      <c r="J74" s="69" t="n">
        <v>29.3</v>
      </c>
      <c r="K74" s="68" t="n">
        <v>1.6</v>
      </c>
    </row>
    <row r="75" customFormat="false" ht="12.75" hidden="false" customHeight="true" outlineLevel="0" collapsed="false">
      <c r="A75" s="89" t="s">
        <v>198</v>
      </c>
      <c r="B75" s="70"/>
      <c r="C75" s="69"/>
      <c r="D75" s="70"/>
      <c r="E75" s="69"/>
      <c r="F75" s="68"/>
      <c r="G75" s="70"/>
      <c r="H75" s="69"/>
      <c r="I75" s="70"/>
      <c r="J75" s="69"/>
      <c r="K75" s="68"/>
    </row>
    <row r="76" customFormat="false" ht="12.75" hidden="false" customHeight="false" outlineLevel="0" collapsed="false">
      <c r="A76" s="90" t="s">
        <v>179</v>
      </c>
      <c r="B76" s="69" t="s">
        <v>421</v>
      </c>
      <c r="C76" s="69" t="s">
        <v>421</v>
      </c>
      <c r="D76" s="69" t="s">
        <v>421</v>
      </c>
      <c r="E76" s="69" t="s">
        <v>421</v>
      </c>
      <c r="F76" s="69" t="s">
        <v>421</v>
      </c>
      <c r="G76" s="70" t="n">
        <v>906</v>
      </c>
      <c r="H76" s="69" t="n">
        <v>-1.6</v>
      </c>
      <c r="I76" s="70" t="n">
        <v>1460</v>
      </c>
      <c r="J76" s="69" t="n">
        <v>-23.2</v>
      </c>
      <c r="K76" s="68" t="n">
        <v>1.6</v>
      </c>
    </row>
    <row r="77" s="22" customFormat="true" ht="15.95" hidden="false" customHeight="true" outlineLevel="0" collapsed="false">
      <c r="A77" s="87" t="s">
        <v>199</v>
      </c>
      <c r="B77" s="70" t="n">
        <v>24</v>
      </c>
      <c r="C77" s="69" t="n">
        <v>-55.6</v>
      </c>
      <c r="D77" s="70" t="n">
        <v>52</v>
      </c>
      <c r="E77" s="69" t="n">
        <v>-24.6</v>
      </c>
      <c r="F77" s="68" t="n">
        <v>2.2</v>
      </c>
      <c r="G77" s="70" t="n">
        <v>5918</v>
      </c>
      <c r="H77" s="69" t="n">
        <v>-2.3</v>
      </c>
      <c r="I77" s="70" t="n">
        <v>10410</v>
      </c>
      <c r="J77" s="69" t="n">
        <v>-4.4</v>
      </c>
      <c r="K77" s="68" t="n">
        <v>1.8</v>
      </c>
    </row>
    <row r="78" customFormat="false" ht="12.75" hidden="false" customHeight="false" outlineLevel="0" collapsed="false">
      <c r="A78" s="88" t="s">
        <v>200</v>
      </c>
      <c r="B78" s="70" t="n">
        <v>17</v>
      </c>
      <c r="C78" s="69" t="n">
        <v>-66</v>
      </c>
      <c r="D78" s="70" t="n">
        <v>33</v>
      </c>
      <c r="E78" s="69" t="n">
        <v>-45.9</v>
      </c>
      <c r="F78" s="68" t="n">
        <v>1.9</v>
      </c>
      <c r="G78" s="70" t="n">
        <v>4648</v>
      </c>
      <c r="H78" s="69" t="n">
        <v>-4.4</v>
      </c>
      <c r="I78" s="70" t="n">
        <v>8142</v>
      </c>
      <c r="J78" s="69" t="n">
        <v>-9.2</v>
      </c>
      <c r="K78" s="68" t="n">
        <v>1.8</v>
      </c>
    </row>
    <row r="79" customFormat="false" ht="12.75" hidden="false" customHeight="false" outlineLevel="0" collapsed="false">
      <c r="A79" s="88" t="s">
        <v>201</v>
      </c>
      <c r="B79" s="69" t="s">
        <v>421</v>
      </c>
      <c r="C79" s="69" t="s">
        <v>421</v>
      </c>
      <c r="D79" s="69" t="s">
        <v>421</v>
      </c>
      <c r="E79" s="69" t="s">
        <v>421</v>
      </c>
      <c r="F79" s="69" t="s">
        <v>421</v>
      </c>
      <c r="G79" s="70" t="n">
        <v>1270</v>
      </c>
      <c r="H79" s="69" t="n">
        <v>6.3</v>
      </c>
      <c r="I79" s="70" t="n">
        <v>2268</v>
      </c>
      <c r="J79" s="69" t="n">
        <v>18.2</v>
      </c>
      <c r="K79" s="68" t="n">
        <v>1.8</v>
      </c>
    </row>
    <row r="80" s="22" customFormat="true" ht="15.95" hidden="false" customHeight="true" outlineLevel="0" collapsed="false">
      <c r="A80" s="87" t="s">
        <v>202</v>
      </c>
      <c r="B80" s="69" t="s">
        <v>421</v>
      </c>
      <c r="C80" s="69" t="s">
        <v>421</v>
      </c>
      <c r="D80" s="69" t="s">
        <v>421</v>
      </c>
      <c r="E80" s="69" t="s">
        <v>421</v>
      </c>
      <c r="F80" s="69" t="s">
        <v>421</v>
      </c>
      <c r="G80" s="70" t="n">
        <v>4368</v>
      </c>
      <c r="H80" s="69" t="n">
        <v>193.9</v>
      </c>
      <c r="I80" s="70" t="n">
        <v>8914</v>
      </c>
      <c r="J80" s="69" t="n">
        <v>163.9</v>
      </c>
      <c r="K80" s="68" t="n">
        <v>2</v>
      </c>
    </row>
    <row r="81" customFormat="false" ht="30" hidden="false" customHeight="true" outlineLevel="0" collapsed="false">
      <c r="A81" s="77" t="s">
        <v>20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460</v>
      </c>
      <c r="B1" s="79"/>
      <c r="C1" s="79"/>
      <c r="D1" s="79"/>
      <c r="E1" s="79"/>
      <c r="F1" s="79"/>
      <c r="G1" s="79"/>
      <c r="H1" s="79"/>
      <c r="I1" s="79"/>
      <c r="J1" s="79"/>
      <c r="K1" s="79"/>
    </row>
    <row r="2" s="81" customFormat="true" ht="20.1" hidden="false" customHeight="true" outlineLevel="0" collapsed="false">
      <c r="A2" s="80" t="s">
        <v>268</v>
      </c>
      <c r="B2" s="80"/>
      <c r="C2" s="80"/>
      <c r="D2" s="80"/>
      <c r="E2" s="80"/>
      <c r="F2" s="80"/>
      <c r="G2" s="80"/>
      <c r="H2" s="80"/>
      <c r="I2" s="80"/>
      <c r="J2" s="80"/>
      <c r="K2" s="80"/>
    </row>
    <row r="3" customFormat="false" ht="12.75" hidden="false" customHeight="true" outlineLevel="0" collapsed="false">
      <c r="A3" s="56" t="s">
        <v>269</v>
      </c>
      <c r="B3" s="62" t="s">
        <v>4</v>
      </c>
      <c r="C3" s="62"/>
      <c r="D3" s="62"/>
      <c r="E3" s="62"/>
      <c r="F3" s="62"/>
      <c r="G3" s="82" t="s">
        <v>134</v>
      </c>
      <c r="H3" s="82"/>
      <c r="I3" s="82"/>
      <c r="J3" s="82"/>
      <c r="K3" s="82"/>
    </row>
    <row r="4" customFormat="false" ht="12.75" hidden="false" customHeight="true" outlineLevel="0" collapsed="false">
      <c r="A4" s="56"/>
      <c r="B4" s="61" t="s">
        <v>59</v>
      </c>
      <c r="C4" s="61"/>
      <c r="D4" s="61" t="s">
        <v>60</v>
      </c>
      <c r="E4" s="61"/>
      <c r="F4" s="61" t="s">
        <v>135</v>
      </c>
      <c r="G4" s="61" t="s">
        <v>59</v>
      </c>
      <c r="H4" s="61"/>
      <c r="I4" s="61" t="s">
        <v>60</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111"/>
      <c r="D14" s="85"/>
      <c r="E14" s="111"/>
      <c r="F14" s="85"/>
      <c r="G14" s="85"/>
      <c r="H14" s="111"/>
      <c r="I14" s="85"/>
      <c r="J14" s="111"/>
      <c r="K14" s="85"/>
    </row>
    <row r="15" customFormat="false" ht="12.75" hidden="false" customHeight="false" outlineLevel="0" collapsed="false">
      <c r="A15" s="67" t="s">
        <v>207</v>
      </c>
      <c r="B15" s="70" t="n">
        <v>100468</v>
      </c>
      <c r="C15" s="69" t="n">
        <v>13.7</v>
      </c>
      <c r="D15" s="70" t="n">
        <v>309305</v>
      </c>
      <c r="E15" s="69" t="n">
        <v>23.5</v>
      </c>
      <c r="F15" s="68" t="n">
        <v>3.1</v>
      </c>
      <c r="G15" s="70" t="n">
        <v>9283586</v>
      </c>
      <c r="H15" s="69" t="n">
        <v>3.5</v>
      </c>
      <c r="I15" s="70" t="n">
        <v>30722818</v>
      </c>
      <c r="J15" s="69" t="n">
        <v>1.7</v>
      </c>
      <c r="K15" s="68" t="n">
        <v>3.3</v>
      </c>
    </row>
    <row r="16" customFormat="false" ht="12.75" hidden="false" customHeight="false" outlineLevel="0" collapsed="false">
      <c r="A16" s="86" t="s">
        <v>258</v>
      </c>
      <c r="B16" s="70" t="n">
        <v>89055</v>
      </c>
      <c r="C16" s="69" t="n">
        <v>13.6</v>
      </c>
      <c r="D16" s="70" t="n">
        <v>279026</v>
      </c>
      <c r="E16" s="69" t="n">
        <v>23.8</v>
      </c>
      <c r="F16" s="68" t="n">
        <v>3.1</v>
      </c>
      <c r="G16" s="70" t="n">
        <v>7687830</v>
      </c>
      <c r="H16" s="69" t="n">
        <v>3.7</v>
      </c>
      <c r="I16" s="70" t="n">
        <v>26467720</v>
      </c>
      <c r="J16" s="69" t="n">
        <v>2.2</v>
      </c>
      <c r="K16" s="68" t="n">
        <v>3.4</v>
      </c>
    </row>
    <row r="17" customFormat="false" ht="12.75" hidden="false" customHeight="false" outlineLevel="0" collapsed="false">
      <c r="A17" s="86" t="s">
        <v>143</v>
      </c>
      <c r="B17" s="70" t="n">
        <v>11413</v>
      </c>
      <c r="C17" s="69" t="n">
        <v>14.7</v>
      </c>
      <c r="D17" s="70" t="n">
        <v>30279</v>
      </c>
      <c r="E17" s="69" t="n">
        <v>20.9</v>
      </c>
      <c r="F17" s="68" t="n">
        <v>2.7</v>
      </c>
      <c r="G17" s="70" t="n">
        <v>1595756</v>
      </c>
      <c r="H17" s="69" t="n">
        <v>2.7</v>
      </c>
      <c r="I17" s="70" t="n">
        <v>4255098</v>
      </c>
      <c r="J17" s="69" t="n">
        <v>-1.2</v>
      </c>
      <c r="K17" s="68" t="n">
        <v>2.7</v>
      </c>
    </row>
    <row r="18" s="22" customFormat="true" ht="20.1" hidden="false" customHeight="true" outlineLevel="0" collapsed="false">
      <c r="A18" s="92" t="s">
        <v>270</v>
      </c>
      <c r="B18" s="70" t="n">
        <v>17424</v>
      </c>
      <c r="C18" s="69" t="n">
        <v>16.8</v>
      </c>
      <c r="D18" s="70" t="n">
        <v>58673</v>
      </c>
      <c r="E18" s="69" t="n">
        <v>17</v>
      </c>
      <c r="F18" s="68" t="n">
        <v>3.4</v>
      </c>
      <c r="G18" s="70" t="n">
        <v>1237575</v>
      </c>
      <c r="H18" s="69" t="n">
        <v>9.3</v>
      </c>
      <c r="I18" s="70" t="n">
        <v>3959482</v>
      </c>
      <c r="J18" s="69" t="n">
        <v>6.4</v>
      </c>
      <c r="K18" s="68" t="n">
        <v>3.2</v>
      </c>
    </row>
    <row r="19" customFormat="false" ht="12.75" hidden="false" customHeight="false" outlineLevel="0" collapsed="false">
      <c r="A19" s="93" t="s">
        <v>258</v>
      </c>
      <c r="B19" s="70" t="n">
        <v>13951</v>
      </c>
      <c r="C19" s="69" t="n">
        <v>18</v>
      </c>
      <c r="D19" s="70" t="n">
        <v>49787</v>
      </c>
      <c r="E19" s="69" t="n">
        <v>18.3</v>
      </c>
      <c r="F19" s="68" t="n">
        <v>3.6</v>
      </c>
      <c r="G19" s="70" t="n">
        <v>888747</v>
      </c>
      <c r="H19" s="69" t="n">
        <v>10.9</v>
      </c>
      <c r="I19" s="70" t="n">
        <v>2981831</v>
      </c>
      <c r="J19" s="69" t="n">
        <v>7.4</v>
      </c>
      <c r="K19" s="68" t="n">
        <v>3.4</v>
      </c>
    </row>
    <row r="20" customFormat="false" ht="12.75" hidden="false" customHeight="false" outlineLevel="0" collapsed="false">
      <c r="A20" s="93" t="s">
        <v>143</v>
      </c>
      <c r="B20" s="70" t="n">
        <v>3473</v>
      </c>
      <c r="C20" s="69" t="n">
        <v>12.3</v>
      </c>
      <c r="D20" s="70" t="n">
        <v>8886</v>
      </c>
      <c r="E20" s="69" t="n">
        <v>10.4</v>
      </c>
      <c r="F20" s="68" t="n">
        <v>2.6</v>
      </c>
      <c r="G20" s="70" t="n">
        <v>348828</v>
      </c>
      <c r="H20" s="69" t="n">
        <v>5.4</v>
      </c>
      <c r="I20" s="70" t="n">
        <v>977651</v>
      </c>
      <c r="J20" s="69" t="n">
        <v>3.5</v>
      </c>
      <c r="K20" s="68" t="n">
        <v>2.8</v>
      </c>
    </row>
    <row r="21" s="22" customFormat="true" ht="15.95" hidden="false" customHeight="true" outlineLevel="0" collapsed="false">
      <c r="A21" s="92" t="s">
        <v>271</v>
      </c>
      <c r="B21" s="70" t="n">
        <v>15852</v>
      </c>
      <c r="C21" s="69" t="n">
        <v>-1.8</v>
      </c>
      <c r="D21" s="70" t="n">
        <v>64428</v>
      </c>
      <c r="E21" s="69" t="n">
        <v>8.9</v>
      </c>
      <c r="F21" s="68" t="n">
        <v>4.1</v>
      </c>
      <c r="G21" s="70" t="n">
        <v>1797423</v>
      </c>
      <c r="H21" s="69" t="n">
        <v>4.4</v>
      </c>
      <c r="I21" s="70" t="n">
        <v>5522937</v>
      </c>
      <c r="J21" s="69" t="n">
        <v>6.5</v>
      </c>
      <c r="K21" s="68" t="n">
        <v>3.1</v>
      </c>
    </row>
    <row r="22" customFormat="false" ht="12.75" hidden="false" customHeight="false" outlineLevel="0" collapsed="false">
      <c r="A22" s="93" t="s">
        <v>258</v>
      </c>
      <c r="B22" s="70" t="n">
        <v>14581</v>
      </c>
      <c r="C22" s="69" t="n">
        <v>-3</v>
      </c>
      <c r="D22" s="70" t="n">
        <v>61018</v>
      </c>
      <c r="E22" s="69" t="n">
        <v>8.6</v>
      </c>
      <c r="F22" s="68" t="n">
        <v>4.2</v>
      </c>
      <c r="G22" s="70" t="n">
        <v>1426753</v>
      </c>
      <c r="H22" s="69" t="n">
        <v>4.3</v>
      </c>
      <c r="I22" s="70" t="n">
        <v>4760853</v>
      </c>
      <c r="J22" s="69" t="n">
        <v>7.2</v>
      </c>
      <c r="K22" s="68" t="n">
        <v>3.3</v>
      </c>
    </row>
    <row r="23" customFormat="false" ht="12.75" hidden="false" customHeight="false" outlineLevel="0" collapsed="false">
      <c r="A23" s="93" t="s">
        <v>143</v>
      </c>
      <c r="B23" s="70" t="n">
        <v>1271</v>
      </c>
      <c r="C23" s="69" t="n">
        <v>14.8</v>
      </c>
      <c r="D23" s="70" t="n">
        <v>3410</v>
      </c>
      <c r="E23" s="69" t="n">
        <v>14.9</v>
      </c>
      <c r="F23" s="68" t="n">
        <v>2.7</v>
      </c>
      <c r="G23" s="70" t="n">
        <v>370670</v>
      </c>
      <c r="H23" s="69" t="n">
        <v>4.9</v>
      </c>
      <c r="I23" s="70" t="n">
        <v>762084</v>
      </c>
      <c r="J23" s="69" t="n">
        <v>2.5</v>
      </c>
      <c r="K23" s="68" t="n">
        <v>2.1</v>
      </c>
    </row>
    <row r="24" s="22" customFormat="true" ht="15.95" hidden="false" customHeight="true" outlineLevel="0" collapsed="false">
      <c r="A24" s="92" t="s">
        <v>272</v>
      </c>
      <c r="B24" s="70" t="n">
        <v>384</v>
      </c>
      <c r="C24" s="69" t="n">
        <v>5.8</v>
      </c>
      <c r="D24" s="70" t="n">
        <v>3407</v>
      </c>
      <c r="E24" s="69" t="n">
        <v>80.3</v>
      </c>
      <c r="F24" s="68" t="n">
        <v>8.9</v>
      </c>
      <c r="G24" s="70" t="n">
        <v>29092</v>
      </c>
      <c r="H24" s="69" t="n">
        <v>-7.4</v>
      </c>
      <c r="I24" s="70" t="n">
        <v>118361</v>
      </c>
      <c r="J24" s="69" t="n">
        <v>0.5</v>
      </c>
      <c r="K24" s="68" t="n">
        <v>4.1</v>
      </c>
    </row>
    <row r="25" customFormat="false" ht="12.75" hidden="false" customHeight="false" outlineLevel="0" collapsed="false">
      <c r="A25" s="93" t="s">
        <v>258</v>
      </c>
      <c r="B25" s="70" t="n">
        <v>307</v>
      </c>
      <c r="C25" s="69" t="n">
        <v>0</v>
      </c>
      <c r="D25" s="70" t="n">
        <v>2996</v>
      </c>
      <c r="E25" s="69" t="n">
        <v>83</v>
      </c>
      <c r="F25" s="68" t="n">
        <v>9.8</v>
      </c>
      <c r="G25" s="70" t="n">
        <v>20613</v>
      </c>
      <c r="H25" s="69" t="n">
        <v>-4.4</v>
      </c>
      <c r="I25" s="70" t="n">
        <v>83588</v>
      </c>
      <c r="J25" s="69" t="n">
        <v>8</v>
      </c>
      <c r="K25" s="68" t="n">
        <v>4.1</v>
      </c>
    </row>
    <row r="26" customFormat="false" ht="12.75" hidden="false" customHeight="false" outlineLevel="0" collapsed="false">
      <c r="A26" s="93" t="s">
        <v>143</v>
      </c>
      <c r="B26" s="70" t="n">
        <v>77</v>
      </c>
      <c r="C26" s="69" t="n">
        <v>37.5</v>
      </c>
      <c r="D26" s="70" t="n">
        <v>411</v>
      </c>
      <c r="E26" s="69" t="n">
        <v>62.5</v>
      </c>
      <c r="F26" s="68" t="n">
        <v>5.3</v>
      </c>
      <c r="G26" s="70" t="n">
        <v>8479</v>
      </c>
      <c r="H26" s="69" t="n">
        <v>-13.8</v>
      </c>
      <c r="I26" s="70" t="n">
        <v>34773</v>
      </c>
      <c r="J26" s="69" t="n">
        <v>-13.9</v>
      </c>
      <c r="K26" s="68" t="n">
        <v>4.1</v>
      </c>
    </row>
    <row r="27" s="22" customFormat="true" ht="15.95" hidden="false" customHeight="true" outlineLevel="0" collapsed="false">
      <c r="A27" s="92" t="s">
        <v>273</v>
      </c>
      <c r="B27" s="70" t="n">
        <v>1722</v>
      </c>
      <c r="C27" s="69" t="n">
        <v>31.8</v>
      </c>
      <c r="D27" s="70" t="n">
        <v>5031</v>
      </c>
      <c r="E27" s="69" t="n">
        <v>36.6</v>
      </c>
      <c r="F27" s="68" t="n">
        <v>2.9</v>
      </c>
      <c r="G27" s="70" t="n">
        <v>352087</v>
      </c>
      <c r="H27" s="69" t="n">
        <v>-1.8</v>
      </c>
      <c r="I27" s="70" t="n">
        <v>1116025</v>
      </c>
      <c r="J27" s="69" t="n">
        <v>-0.7</v>
      </c>
      <c r="K27" s="68" t="n">
        <v>3.2</v>
      </c>
    </row>
    <row r="28" customFormat="false" ht="12.75" hidden="false" customHeight="false" outlineLevel="0" collapsed="false">
      <c r="A28" s="93" t="s">
        <v>258</v>
      </c>
      <c r="B28" s="70" t="n">
        <v>1605</v>
      </c>
      <c r="C28" s="69" t="n">
        <v>32.4</v>
      </c>
      <c r="D28" s="70" t="n">
        <v>4581</v>
      </c>
      <c r="E28" s="69" t="n">
        <v>34.4</v>
      </c>
      <c r="F28" s="68" t="n">
        <v>2.9</v>
      </c>
      <c r="G28" s="70" t="n">
        <v>318515</v>
      </c>
      <c r="H28" s="69" t="n">
        <v>-2.6</v>
      </c>
      <c r="I28" s="70" t="n">
        <v>1029818</v>
      </c>
      <c r="J28" s="69" t="n">
        <v>-0.8</v>
      </c>
      <c r="K28" s="68" t="n">
        <v>3.2</v>
      </c>
    </row>
    <row r="29" customFormat="false" ht="12.75" hidden="false" customHeight="false" outlineLevel="0" collapsed="false">
      <c r="A29" s="93" t="s">
        <v>143</v>
      </c>
      <c r="B29" s="70" t="n">
        <v>117</v>
      </c>
      <c r="C29" s="69" t="n">
        <v>23.2</v>
      </c>
      <c r="D29" s="70" t="n">
        <v>450</v>
      </c>
      <c r="E29" s="69" t="s">
        <v>421</v>
      </c>
      <c r="F29" s="68" t="n">
        <v>3.8</v>
      </c>
      <c r="G29" s="70" t="n">
        <v>33572</v>
      </c>
      <c r="H29" s="69" t="n">
        <v>6.6</v>
      </c>
      <c r="I29" s="70" t="n">
        <v>86207</v>
      </c>
      <c r="J29" s="69" t="n">
        <v>1.1</v>
      </c>
      <c r="K29" s="68" t="n">
        <v>2.6</v>
      </c>
    </row>
    <row r="30" s="22" customFormat="true" ht="15.95" hidden="false" customHeight="true" outlineLevel="0" collapsed="false">
      <c r="A30" s="92" t="s">
        <v>274</v>
      </c>
      <c r="B30" s="70" t="n">
        <v>1499</v>
      </c>
      <c r="C30" s="69" t="n">
        <v>30.5</v>
      </c>
      <c r="D30" s="70" t="n">
        <v>4728</v>
      </c>
      <c r="E30" s="69" t="n">
        <v>15.9</v>
      </c>
      <c r="F30" s="68" t="n">
        <v>3.2</v>
      </c>
      <c r="G30" s="70" t="n">
        <v>33564</v>
      </c>
      <c r="H30" s="69" t="n">
        <v>26.1</v>
      </c>
      <c r="I30" s="70" t="n">
        <v>82983</v>
      </c>
      <c r="J30" s="69" t="n">
        <v>14.2</v>
      </c>
      <c r="K30" s="68" t="n">
        <v>2.5</v>
      </c>
    </row>
    <row r="31" customFormat="false" ht="12.75" hidden="false" customHeight="false" outlineLevel="0" collapsed="false">
      <c r="A31" s="93" t="s">
        <v>258</v>
      </c>
      <c r="B31" s="70" t="n">
        <v>1317</v>
      </c>
      <c r="C31" s="69" t="n">
        <v>22.4</v>
      </c>
      <c r="D31" s="70" t="n">
        <v>4444</v>
      </c>
      <c r="E31" s="69" t="n">
        <v>14.1</v>
      </c>
      <c r="F31" s="68" t="n">
        <v>3.4</v>
      </c>
      <c r="G31" s="70" t="n">
        <v>25643</v>
      </c>
      <c r="H31" s="69" t="n">
        <v>26.3</v>
      </c>
      <c r="I31" s="70" t="n">
        <v>69794</v>
      </c>
      <c r="J31" s="69" t="n">
        <v>15.4</v>
      </c>
      <c r="K31" s="68" t="n">
        <v>2.7</v>
      </c>
    </row>
    <row r="32" customFormat="false" ht="12.75" hidden="false" customHeight="false" outlineLevel="0" collapsed="false">
      <c r="A32" s="93" t="s">
        <v>143</v>
      </c>
      <c r="B32" s="70" t="n">
        <v>182</v>
      </c>
      <c r="C32" s="69" t="n">
        <v>149.3</v>
      </c>
      <c r="D32" s="70" t="n">
        <v>284</v>
      </c>
      <c r="E32" s="69" t="n">
        <v>53.5</v>
      </c>
      <c r="F32" s="68" t="n">
        <v>1.6</v>
      </c>
      <c r="G32" s="70" t="n">
        <v>7921</v>
      </c>
      <c r="H32" s="69" t="n">
        <v>25.6</v>
      </c>
      <c r="I32" s="70" t="n">
        <v>13189</v>
      </c>
      <c r="J32" s="69" t="n">
        <v>8.3</v>
      </c>
      <c r="K32" s="68" t="n">
        <v>1.7</v>
      </c>
    </row>
    <row r="33" s="22" customFormat="true" ht="15.95" hidden="false" customHeight="true" outlineLevel="0" collapsed="false">
      <c r="A33" s="92" t="s">
        <v>275</v>
      </c>
      <c r="B33" s="70" t="n">
        <v>2878</v>
      </c>
      <c r="C33" s="69" t="n">
        <v>0.5</v>
      </c>
      <c r="D33" s="70" t="n">
        <v>3943</v>
      </c>
      <c r="E33" s="69" t="n">
        <v>5.4</v>
      </c>
      <c r="F33" s="68" t="n">
        <v>1.4</v>
      </c>
      <c r="G33" s="70" t="n">
        <v>69562</v>
      </c>
      <c r="H33" s="69" t="n">
        <v>3.7</v>
      </c>
      <c r="I33" s="70" t="n">
        <v>136637</v>
      </c>
      <c r="J33" s="69" t="n">
        <v>1.5</v>
      </c>
      <c r="K33" s="68" t="n">
        <v>2</v>
      </c>
    </row>
    <row r="34" customFormat="false" ht="12.75" hidden="false" customHeight="false" outlineLevel="0" collapsed="false">
      <c r="A34" s="93" t="s">
        <v>258</v>
      </c>
      <c r="B34" s="70" t="s">
        <v>421</v>
      </c>
      <c r="C34" s="70" t="s">
        <v>421</v>
      </c>
      <c r="D34" s="70" t="s">
        <v>421</v>
      </c>
      <c r="E34" s="70" t="s">
        <v>421</v>
      </c>
      <c r="F34" s="70" t="s">
        <v>421</v>
      </c>
      <c r="G34" s="70" t="n">
        <v>59629</v>
      </c>
      <c r="H34" s="69" t="n">
        <v>3.7</v>
      </c>
      <c r="I34" s="70" t="n">
        <v>115423</v>
      </c>
      <c r="J34" s="69" t="n">
        <v>2</v>
      </c>
      <c r="K34" s="68" t="n">
        <v>1.9</v>
      </c>
    </row>
    <row r="35" customFormat="false" ht="12.75" hidden="false" customHeight="false" outlineLevel="0" collapsed="false">
      <c r="A35" s="93" t="s">
        <v>143</v>
      </c>
      <c r="B35" s="70" t="s">
        <v>421</v>
      </c>
      <c r="C35" s="69" t="s">
        <v>421</v>
      </c>
      <c r="D35" s="70" t="s">
        <v>421</v>
      </c>
      <c r="E35" s="69" t="s">
        <v>421</v>
      </c>
      <c r="F35" s="68" t="s">
        <v>421</v>
      </c>
      <c r="G35" s="70" t="n">
        <v>9933</v>
      </c>
      <c r="H35" s="69" t="n">
        <v>3.4</v>
      </c>
      <c r="I35" s="70" t="n">
        <v>21214</v>
      </c>
      <c r="J35" s="69" t="n">
        <v>-1</v>
      </c>
      <c r="K35" s="68" t="n">
        <v>2.1</v>
      </c>
    </row>
    <row r="36" s="22" customFormat="true" ht="15.95" hidden="false" customHeight="true" outlineLevel="0" collapsed="false">
      <c r="A36" s="92" t="s">
        <v>276</v>
      </c>
      <c r="B36" s="70" t="n">
        <v>5328</v>
      </c>
      <c r="C36" s="69" t="n">
        <v>27.6</v>
      </c>
      <c r="D36" s="70" t="n">
        <v>12586</v>
      </c>
      <c r="E36" s="69" t="n">
        <v>8.1</v>
      </c>
      <c r="F36" s="68" t="n">
        <v>2.4</v>
      </c>
      <c r="G36" s="70" t="n">
        <v>451967</v>
      </c>
      <c r="H36" s="69" t="n">
        <v>3.7</v>
      </c>
      <c r="I36" s="70" t="n">
        <v>1164629</v>
      </c>
      <c r="J36" s="69" t="n">
        <v>4.7</v>
      </c>
      <c r="K36" s="68" t="n">
        <v>2.6</v>
      </c>
    </row>
    <row r="37" customFormat="false" ht="12.75" hidden="false" customHeight="false" outlineLevel="0" collapsed="false">
      <c r="A37" s="93" t="s">
        <v>258</v>
      </c>
      <c r="B37" s="70" t="n">
        <v>5043</v>
      </c>
      <c r="C37" s="69" t="n">
        <v>26.7</v>
      </c>
      <c r="D37" s="70" t="n">
        <v>12113</v>
      </c>
      <c r="E37" s="69" t="n">
        <v>8.7</v>
      </c>
      <c r="F37" s="68" t="n">
        <v>2.4</v>
      </c>
      <c r="G37" s="70" t="n">
        <v>384611</v>
      </c>
      <c r="H37" s="69" t="n">
        <v>2.9</v>
      </c>
      <c r="I37" s="70" t="n">
        <v>1003149</v>
      </c>
      <c r="J37" s="69" t="n">
        <v>4.8</v>
      </c>
      <c r="K37" s="68" t="n">
        <v>2.6</v>
      </c>
    </row>
    <row r="38" customFormat="false" ht="12.75" hidden="false" customHeight="false" outlineLevel="0" collapsed="false">
      <c r="A38" s="93" t="s">
        <v>143</v>
      </c>
      <c r="B38" s="70" t="n">
        <v>285</v>
      </c>
      <c r="C38" s="69" t="n">
        <v>43.9</v>
      </c>
      <c r="D38" s="70" t="n">
        <v>473</v>
      </c>
      <c r="E38" s="69" t="n">
        <v>-3.9</v>
      </c>
      <c r="F38" s="68" t="n">
        <v>1.7</v>
      </c>
      <c r="G38" s="70" t="n">
        <v>67356</v>
      </c>
      <c r="H38" s="69" t="n">
        <v>8.7</v>
      </c>
      <c r="I38" s="70" t="n">
        <v>161480</v>
      </c>
      <c r="J38" s="69" t="n">
        <v>4.5</v>
      </c>
      <c r="K38" s="68" t="n">
        <v>2.4</v>
      </c>
    </row>
    <row r="39" s="22" customFormat="true" ht="15.95" hidden="false" customHeight="true" outlineLevel="0" collapsed="false">
      <c r="A39" s="92" t="s">
        <v>277</v>
      </c>
      <c r="B39" s="70" t="n">
        <v>3218</v>
      </c>
      <c r="C39" s="69" t="n">
        <v>51.7</v>
      </c>
      <c r="D39" s="70" t="n">
        <v>11042</v>
      </c>
      <c r="E39" s="69" t="n">
        <v>51.4</v>
      </c>
      <c r="F39" s="68" t="n">
        <v>3.4</v>
      </c>
      <c r="G39" s="70" t="n">
        <v>984312</v>
      </c>
      <c r="H39" s="69" t="n">
        <v>-4.7</v>
      </c>
      <c r="I39" s="70" t="n">
        <v>4541684</v>
      </c>
      <c r="J39" s="69" t="n">
        <v>-7.9</v>
      </c>
      <c r="K39" s="68" t="n">
        <v>4.6</v>
      </c>
    </row>
    <row r="40" customFormat="false" ht="12.75" hidden="false" customHeight="false" outlineLevel="0" collapsed="false">
      <c r="A40" s="93" t="s">
        <v>258</v>
      </c>
      <c r="B40" s="70" t="n">
        <v>3142</v>
      </c>
      <c r="C40" s="69" t="n">
        <v>51.3</v>
      </c>
      <c r="D40" s="70" t="n">
        <v>10915</v>
      </c>
      <c r="E40" s="69" t="n">
        <v>51.9</v>
      </c>
      <c r="F40" s="68" t="n">
        <v>3.5</v>
      </c>
      <c r="G40" s="70" t="n">
        <v>926169</v>
      </c>
      <c r="H40" s="69" t="n">
        <v>-4.3</v>
      </c>
      <c r="I40" s="70" t="n">
        <v>4365344</v>
      </c>
      <c r="J40" s="69" t="n">
        <v>-7.6</v>
      </c>
      <c r="K40" s="68" t="n">
        <v>4.7</v>
      </c>
    </row>
    <row r="41" customFormat="false" ht="12.75" hidden="false" customHeight="false" outlineLevel="0" collapsed="false">
      <c r="A41" s="93" t="s">
        <v>143</v>
      </c>
      <c r="B41" s="70" t="n">
        <v>76</v>
      </c>
      <c r="C41" s="69" t="n">
        <v>68.9</v>
      </c>
      <c r="D41" s="70" t="n">
        <v>127</v>
      </c>
      <c r="E41" s="69" t="n">
        <v>17.6</v>
      </c>
      <c r="F41" s="68" t="n">
        <v>1.7</v>
      </c>
      <c r="G41" s="70" t="n">
        <v>58143</v>
      </c>
      <c r="H41" s="69" t="n">
        <v>-10.1</v>
      </c>
      <c r="I41" s="70" t="n">
        <v>176340</v>
      </c>
      <c r="J41" s="69" t="n">
        <v>-13.1</v>
      </c>
      <c r="K41" s="68" t="n">
        <v>3</v>
      </c>
    </row>
    <row r="42" s="22" customFormat="true" ht="15.95" hidden="false" customHeight="true" outlineLevel="0" collapsed="false">
      <c r="A42" s="92" t="s">
        <v>278</v>
      </c>
      <c r="B42" s="70" t="n">
        <v>14937</v>
      </c>
      <c r="C42" s="69" t="n">
        <v>19.7</v>
      </c>
      <c r="D42" s="70" t="n">
        <v>46947</v>
      </c>
      <c r="E42" s="69" t="n">
        <v>23.5</v>
      </c>
      <c r="F42" s="68" t="n">
        <v>3.1</v>
      </c>
      <c r="G42" s="70" t="n">
        <v>1218467</v>
      </c>
      <c r="H42" s="69" t="n">
        <v>0.4</v>
      </c>
      <c r="I42" s="70" t="n">
        <v>4375217</v>
      </c>
      <c r="J42" s="69" t="n">
        <v>0.9</v>
      </c>
      <c r="K42" s="68" t="n">
        <v>3.6</v>
      </c>
    </row>
    <row r="43" customFormat="false" ht="12.75" hidden="false" customHeight="false" outlineLevel="0" collapsed="false">
      <c r="A43" s="93" t="s">
        <v>258</v>
      </c>
      <c r="B43" s="70" t="n">
        <v>14065</v>
      </c>
      <c r="C43" s="69" t="n">
        <v>18.9</v>
      </c>
      <c r="D43" s="70" t="n">
        <v>43764</v>
      </c>
      <c r="E43" s="69" t="n">
        <v>22.9</v>
      </c>
      <c r="F43" s="68" t="n">
        <v>3.1</v>
      </c>
      <c r="G43" s="70" t="n">
        <v>1085089</v>
      </c>
      <c r="H43" s="69" t="n">
        <v>0.9</v>
      </c>
      <c r="I43" s="70" t="n">
        <v>4005846</v>
      </c>
      <c r="J43" s="69" t="n">
        <v>1.8</v>
      </c>
      <c r="K43" s="68" t="n">
        <v>3.7</v>
      </c>
    </row>
    <row r="44" customFormat="false" ht="12.75" hidden="false" customHeight="false" outlineLevel="0" collapsed="false">
      <c r="A44" s="93" t="s">
        <v>143</v>
      </c>
      <c r="B44" s="70" t="n">
        <v>872</v>
      </c>
      <c r="C44" s="69" t="n">
        <v>34.6</v>
      </c>
      <c r="D44" s="70" t="n">
        <v>3183</v>
      </c>
      <c r="E44" s="69" t="n">
        <v>33</v>
      </c>
      <c r="F44" s="68" t="n">
        <v>3.7</v>
      </c>
      <c r="G44" s="70" t="n">
        <v>133378</v>
      </c>
      <c r="H44" s="69" t="n">
        <v>-2.9</v>
      </c>
      <c r="I44" s="70" t="n">
        <v>369371</v>
      </c>
      <c r="J44" s="69" t="n">
        <v>-8.2</v>
      </c>
      <c r="K44" s="68" t="n">
        <v>2.8</v>
      </c>
    </row>
    <row r="45" s="22" customFormat="true" ht="15.95" hidden="false" customHeight="true" outlineLevel="0" collapsed="false">
      <c r="A45" s="92" t="s">
        <v>279</v>
      </c>
      <c r="B45" s="70" t="n">
        <v>15890</v>
      </c>
      <c r="C45" s="69" t="n">
        <v>6.7</v>
      </c>
      <c r="D45" s="70" t="n">
        <v>49091</v>
      </c>
      <c r="E45" s="69" t="n">
        <v>54.6</v>
      </c>
      <c r="F45" s="68" t="n">
        <v>3.1</v>
      </c>
      <c r="G45" s="70" t="n">
        <v>664731</v>
      </c>
      <c r="H45" s="69" t="n">
        <v>10.7</v>
      </c>
      <c r="I45" s="70" t="n">
        <v>1792323</v>
      </c>
      <c r="J45" s="69" t="n">
        <v>10.4</v>
      </c>
      <c r="K45" s="68" t="n">
        <v>2.7</v>
      </c>
    </row>
    <row r="46" customFormat="false" ht="12.75" hidden="false" customHeight="false" outlineLevel="0" collapsed="false">
      <c r="A46" s="93" t="s">
        <v>258</v>
      </c>
      <c r="B46" s="70" t="n">
        <v>13216</v>
      </c>
      <c r="C46" s="69" t="n">
        <v>7.7</v>
      </c>
      <c r="D46" s="70" t="n">
        <v>42200</v>
      </c>
      <c r="E46" s="69" t="n">
        <v>59.7</v>
      </c>
      <c r="F46" s="68" t="n">
        <v>3.2</v>
      </c>
      <c r="G46" s="70" t="n">
        <v>546557</v>
      </c>
      <c r="H46" s="69" t="n">
        <v>12.2</v>
      </c>
      <c r="I46" s="70" t="n">
        <v>1480771</v>
      </c>
      <c r="J46" s="69" t="n">
        <v>12.2</v>
      </c>
      <c r="K46" s="68" t="n">
        <v>2.7</v>
      </c>
    </row>
    <row r="47" customFormat="false" ht="12.75" hidden="false" customHeight="false" outlineLevel="0" collapsed="false">
      <c r="A47" s="93" t="s">
        <v>143</v>
      </c>
      <c r="B47" s="70" t="n">
        <v>2674</v>
      </c>
      <c r="C47" s="69" t="n">
        <v>2</v>
      </c>
      <c r="D47" s="70" t="n">
        <v>6891</v>
      </c>
      <c r="E47" s="69" t="n">
        <v>29.5</v>
      </c>
      <c r="F47" s="68" t="n">
        <v>2.6</v>
      </c>
      <c r="G47" s="70" t="n">
        <v>118174</v>
      </c>
      <c r="H47" s="69" t="n">
        <v>4.5</v>
      </c>
      <c r="I47" s="70" t="n">
        <v>311552</v>
      </c>
      <c r="J47" s="69" t="n">
        <v>2.5</v>
      </c>
      <c r="K47" s="68" t="n">
        <v>2.6</v>
      </c>
    </row>
    <row r="48" s="22" customFormat="true" ht="15.95" hidden="false" customHeight="true" outlineLevel="0" collapsed="false">
      <c r="A48" s="92" t="s">
        <v>280</v>
      </c>
      <c r="B48" s="70" t="n">
        <v>9600</v>
      </c>
      <c r="C48" s="69" t="n">
        <v>18.7</v>
      </c>
      <c r="D48" s="70" t="n">
        <v>21547</v>
      </c>
      <c r="E48" s="69" t="n">
        <v>30.4</v>
      </c>
      <c r="F48" s="68" t="n">
        <v>2.2</v>
      </c>
      <c r="G48" s="70" t="n">
        <v>865153</v>
      </c>
      <c r="H48" s="69" t="n">
        <v>6.8</v>
      </c>
      <c r="I48" s="70" t="n">
        <v>2535086</v>
      </c>
      <c r="J48" s="69" t="n">
        <v>3.5</v>
      </c>
      <c r="K48" s="68" t="n">
        <v>2.9</v>
      </c>
    </row>
    <row r="49" customFormat="false" ht="12.75" hidden="false" customHeight="false" outlineLevel="0" collapsed="false">
      <c r="A49" s="93" t="s">
        <v>258</v>
      </c>
      <c r="B49" s="70" t="n">
        <v>8172</v>
      </c>
      <c r="C49" s="69" t="n">
        <v>19.2</v>
      </c>
      <c r="D49" s="70" t="n">
        <v>17936</v>
      </c>
      <c r="E49" s="69" t="n">
        <v>35.7</v>
      </c>
      <c r="F49" s="68" t="n">
        <v>2.2</v>
      </c>
      <c r="G49" s="70" t="n">
        <v>581767</v>
      </c>
      <c r="H49" s="69" t="n">
        <v>10.8</v>
      </c>
      <c r="I49" s="70" t="n">
        <v>1558392</v>
      </c>
      <c r="J49" s="69" t="n">
        <v>9.3</v>
      </c>
      <c r="K49" s="68" t="n">
        <v>2.7</v>
      </c>
    </row>
    <row r="50" customFormat="false" ht="12.75" hidden="false" customHeight="false" outlineLevel="0" collapsed="false">
      <c r="A50" s="93" t="s">
        <v>143</v>
      </c>
      <c r="B50" s="70" t="n">
        <v>1428</v>
      </c>
      <c r="C50" s="69" t="n">
        <v>15.8</v>
      </c>
      <c r="D50" s="70" t="n">
        <v>3611</v>
      </c>
      <c r="E50" s="69" t="n">
        <v>9.2</v>
      </c>
      <c r="F50" s="68" t="n">
        <v>2.5</v>
      </c>
      <c r="G50" s="70" t="n">
        <v>283386</v>
      </c>
      <c r="H50" s="69" t="n">
        <v>-0.5</v>
      </c>
      <c r="I50" s="70" t="n">
        <v>976694</v>
      </c>
      <c r="J50" s="69" t="n">
        <v>-4.6</v>
      </c>
      <c r="K50" s="68" t="n">
        <v>3.4</v>
      </c>
    </row>
    <row r="51" s="22" customFormat="true" ht="15.95" hidden="false" customHeight="true" outlineLevel="0" collapsed="false">
      <c r="A51" s="92" t="s">
        <v>281</v>
      </c>
      <c r="B51" s="70" t="n">
        <v>235</v>
      </c>
      <c r="C51" s="69" t="n">
        <v>-9.6</v>
      </c>
      <c r="D51" s="70" t="n">
        <v>662</v>
      </c>
      <c r="E51" s="69" t="n">
        <v>39.1</v>
      </c>
      <c r="F51" s="68" t="n">
        <v>2.8</v>
      </c>
      <c r="G51" s="70" t="n">
        <v>46812</v>
      </c>
      <c r="H51" s="69" t="n">
        <v>-3.2</v>
      </c>
      <c r="I51" s="70" t="n">
        <v>128370</v>
      </c>
      <c r="J51" s="69" t="n">
        <v>-3.5</v>
      </c>
      <c r="K51" s="68" t="n">
        <v>2.7</v>
      </c>
    </row>
    <row r="52" customFormat="false" ht="12.75" hidden="false" customHeight="false" outlineLevel="0" collapsed="false">
      <c r="A52" s="93" t="s">
        <v>258</v>
      </c>
      <c r="B52" s="70" t="s">
        <v>421</v>
      </c>
      <c r="C52" s="70" t="s">
        <v>421</v>
      </c>
      <c r="D52" s="70" t="s">
        <v>421</v>
      </c>
      <c r="E52" s="70" t="s">
        <v>421</v>
      </c>
      <c r="F52" s="70" t="s">
        <v>421</v>
      </c>
      <c r="G52" s="70" t="n">
        <v>40232</v>
      </c>
      <c r="H52" s="69" t="n">
        <v>-4.8</v>
      </c>
      <c r="I52" s="70" t="n">
        <v>112691</v>
      </c>
      <c r="J52" s="69" t="n">
        <v>-5.2</v>
      </c>
      <c r="K52" s="68" t="n">
        <v>2.8</v>
      </c>
    </row>
    <row r="53" customFormat="false" ht="12.75" hidden="false" customHeight="false" outlineLevel="0" collapsed="false">
      <c r="A53" s="93" t="s">
        <v>143</v>
      </c>
      <c r="B53" s="70" t="s">
        <v>421</v>
      </c>
      <c r="C53" s="70" t="s">
        <v>421</v>
      </c>
      <c r="D53" s="70" t="s">
        <v>421</v>
      </c>
      <c r="E53" s="70" t="s">
        <v>421</v>
      </c>
      <c r="F53" s="70" t="s">
        <v>421</v>
      </c>
      <c r="G53" s="70" t="n">
        <v>6580</v>
      </c>
      <c r="H53" s="69" t="n">
        <v>7.9</v>
      </c>
      <c r="I53" s="70" t="n">
        <v>15679</v>
      </c>
      <c r="J53" s="69" t="n">
        <v>10.6</v>
      </c>
      <c r="K53" s="68" t="n">
        <v>2.4</v>
      </c>
    </row>
    <row r="54" s="22" customFormat="true" ht="15.95" hidden="false" customHeight="true" outlineLevel="0" collapsed="false">
      <c r="A54" s="92" t="s">
        <v>282</v>
      </c>
      <c r="B54" s="70" t="n">
        <v>1160</v>
      </c>
      <c r="C54" s="69" t="n">
        <v>37.1</v>
      </c>
      <c r="D54" s="70" t="n">
        <v>4476</v>
      </c>
      <c r="E54" s="69" t="n">
        <v>59.3</v>
      </c>
      <c r="F54" s="68" t="n">
        <v>3.9</v>
      </c>
      <c r="G54" s="70" t="n">
        <v>210712</v>
      </c>
      <c r="H54" s="69" t="n">
        <v>10.8</v>
      </c>
      <c r="I54" s="70" t="n">
        <v>674856</v>
      </c>
      <c r="J54" s="69" t="n">
        <v>9.4</v>
      </c>
      <c r="K54" s="68" t="n">
        <v>3.2</v>
      </c>
    </row>
    <row r="55" customFormat="false" ht="12.75" hidden="false" customHeight="false" outlineLevel="0" collapsed="false">
      <c r="A55" s="93" t="s">
        <v>258</v>
      </c>
      <c r="B55" s="70" t="n">
        <v>1073</v>
      </c>
      <c r="C55" s="69" t="n">
        <v>36.3</v>
      </c>
      <c r="D55" s="70" t="n">
        <v>4043</v>
      </c>
      <c r="E55" s="69" t="n">
        <v>49.3</v>
      </c>
      <c r="F55" s="68" t="n">
        <v>3.8</v>
      </c>
      <c r="G55" s="70" t="n">
        <v>183617</v>
      </c>
      <c r="H55" s="69" t="n">
        <v>11.6</v>
      </c>
      <c r="I55" s="70" t="n">
        <v>596932</v>
      </c>
      <c r="J55" s="69" t="n">
        <v>10.5</v>
      </c>
      <c r="K55" s="68" t="n">
        <v>3.3</v>
      </c>
    </row>
    <row r="56" customFormat="false" ht="12.75" hidden="false" customHeight="false" outlineLevel="0" collapsed="false">
      <c r="A56" s="93" t="s">
        <v>143</v>
      </c>
      <c r="B56" s="70" t="n">
        <v>87</v>
      </c>
      <c r="C56" s="69" t="n">
        <v>47.5</v>
      </c>
      <c r="D56" s="70" t="n">
        <v>433</v>
      </c>
      <c r="E56" s="69" t="n">
        <v>324.5</v>
      </c>
      <c r="F56" s="68" t="n">
        <v>5</v>
      </c>
      <c r="G56" s="70" t="n">
        <v>27095</v>
      </c>
      <c r="H56" s="69" t="n">
        <v>6</v>
      </c>
      <c r="I56" s="70" t="n">
        <v>77924</v>
      </c>
      <c r="J56" s="69" t="n">
        <v>1.6</v>
      </c>
      <c r="K56" s="68" t="n">
        <v>2.9</v>
      </c>
    </row>
    <row r="57" s="22" customFormat="true" ht="15.95" hidden="false" customHeight="true" outlineLevel="0" collapsed="false">
      <c r="A57" s="92" t="s">
        <v>283</v>
      </c>
      <c r="B57" s="70" t="n">
        <v>1324</v>
      </c>
      <c r="C57" s="69" t="n">
        <v>19.1</v>
      </c>
      <c r="D57" s="70" t="n">
        <v>3085</v>
      </c>
      <c r="E57" s="69" t="n">
        <v>0</v>
      </c>
      <c r="F57" s="68" t="n">
        <v>2.3</v>
      </c>
      <c r="G57" s="70" t="n">
        <v>166466</v>
      </c>
      <c r="H57" s="69" t="n">
        <v>14.2</v>
      </c>
      <c r="I57" s="70" t="n">
        <v>404340</v>
      </c>
      <c r="J57" s="69" t="n">
        <v>8.2</v>
      </c>
      <c r="K57" s="68" t="n">
        <v>2.4</v>
      </c>
    </row>
    <row r="58" customFormat="false" ht="12.75" hidden="false" customHeight="false" outlineLevel="0" collapsed="false">
      <c r="A58" s="93" t="s">
        <v>258</v>
      </c>
      <c r="B58" s="70" t="n">
        <v>1277</v>
      </c>
      <c r="C58" s="69" t="n">
        <v>17.8</v>
      </c>
      <c r="D58" s="70" t="n">
        <v>2972</v>
      </c>
      <c r="E58" s="69" t="n">
        <v>-1.6</v>
      </c>
      <c r="F58" s="68" t="n">
        <v>2.3</v>
      </c>
      <c r="G58" s="70" t="n">
        <v>149542</v>
      </c>
      <c r="H58" s="69" t="n">
        <v>15</v>
      </c>
      <c r="I58" s="70" t="n">
        <v>368336</v>
      </c>
      <c r="J58" s="69" t="n">
        <v>8.9</v>
      </c>
      <c r="K58" s="68" t="n">
        <v>2.5</v>
      </c>
    </row>
    <row r="59" customFormat="false" ht="12.75" hidden="false" customHeight="false" outlineLevel="0" collapsed="false">
      <c r="A59" s="93" t="s">
        <v>143</v>
      </c>
      <c r="B59" s="70" t="n">
        <v>47</v>
      </c>
      <c r="C59" s="69" t="n">
        <v>67.9</v>
      </c>
      <c r="D59" s="70" t="n">
        <v>113</v>
      </c>
      <c r="E59" s="69" t="n">
        <v>76.6</v>
      </c>
      <c r="F59" s="68" t="n">
        <v>2.4</v>
      </c>
      <c r="G59" s="70" t="n">
        <v>16924</v>
      </c>
      <c r="H59" s="69" t="n">
        <v>7.8</v>
      </c>
      <c r="I59" s="70" t="n">
        <v>36004</v>
      </c>
      <c r="J59" s="69" t="n">
        <v>1.4</v>
      </c>
      <c r="K59" s="68" t="n">
        <v>2.1</v>
      </c>
    </row>
    <row r="60" s="22" customFormat="true" ht="15.95" hidden="false" customHeight="true" outlineLevel="0" collapsed="false">
      <c r="A60" s="92" t="s">
        <v>284</v>
      </c>
      <c r="B60" s="70" t="n">
        <v>8113</v>
      </c>
      <c r="C60" s="69" t="n">
        <v>15.4</v>
      </c>
      <c r="D60" s="70" t="n">
        <v>17398</v>
      </c>
      <c r="E60" s="69" t="n">
        <v>22.4</v>
      </c>
      <c r="F60" s="68" t="n">
        <v>2.1</v>
      </c>
      <c r="G60" s="70" t="n">
        <v>966928</v>
      </c>
      <c r="H60" s="69" t="n">
        <v>-0.6</v>
      </c>
      <c r="I60" s="70" t="n">
        <v>3598364</v>
      </c>
      <c r="J60" s="69" t="n">
        <v>-3.1</v>
      </c>
      <c r="K60" s="68" t="n">
        <v>3.7</v>
      </c>
    </row>
    <row r="61" customFormat="false" ht="12.75" hidden="false" customHeight="false" outlineLevel="0" collapsed="false">
      <c r="A61" s="93" t="s">
        <v>258</v>
      </c>
      <c r="B61" s="70" t="n">
        <v>7433</v>
      </c>
      <c r="C61" s="69" t="n">
        <v>15.4</v>
      </c>
      <c r="D61" s="70" t="n">
        <v>15865</v>
      </c>
      <c r="E61" s="69" t="n">
        <v>22.5</v>
      </c>
      <c r="F61" s="68" t="n">
        <v>2.1</v>
      </c>
      <c r="G61" s="70" t="n">
        <v>877056</v>
      </c>
      <c r="H61" s="69" t="n">
        <v>-0.7</v>
      </c>
      <c r="I61" s="70" t="n">
        <v>3404143</v>
      </c>
      <c r="J61" s="69" t="n">
        <v>-3</v>
      </c>
      <c r="K61" s="68" t="n">
        <v>3.9</v>
      </c>
    </row>
    <row r="62" customFormat="false" ht="12.75" hidden="false" customHeight="false" outlineLevel="0" collapsed="false">
      <c r="A62" s="93" t="s">
        <v>143</v>
      </c>
      <c r="B62" s="70" t="n">
        <v>680</v>
      </c>
      <c r="C62" s="69" t="n">
        <v>15.1</v>
      </c>
      <c r="D62" s="70" t="n">
        <v>1533</v>
      </c>
      <c r="E62" s="69" t="n">
        <v>20.4</v>
      </c>
      <c r="F62" s="68" t="n">
        <v>2.3</v>
      </c>
      <c r="G62" s="70" t="n">
        <v>89872</v>
      </c>
      <c r="H62" s="69" t="n">
        <v>1.2</v>
      </c>
      <c r="I62" s="70" t="n">
        <v>194221</v>
      </c>
      <c r="J62" s="69" t="n">
        <v>-4.2</v>
      </c>
      <c r="K62" s="68" t="n">
        <v>2.2</v>
      </c>
    </row>
    <row r="63" s="22" customFormat="true" ht="15.95" hidden="false" customHeight="true" outlineLevel="0" collapsed="false">
      <c r="A63" s="92" t="s">
        <v>285</v>
      </c>
      <c r="B63" s="70" t="n">
        <v>904</v>
      </c>
      <c r="C63" s="69" t="n">
        <v>43.5</v>
      </c>
      <c r="D63" s="70" t="n">
        <v>2261</v>
      </c>
      <c r="E63" s="69" t="n">
        <v>20.8</v>
      </c>
      <c r="F63" s="68" t="n">
        <v>2.5</v>
      </c>
      <c r="G63" s="70" t="n">
        <v>188735</v>
      </c>
      <c r="H63" s="69" t="n">
        <v>4.2</v>
      </c>
      <c r="I63" s="70" t="n">
        <v>571524</v>
      </c>
      <c r="J63" s="69" t="n">
        <v>2.9</v>
      </c>
      <c r="K63" s="68" t="n">
        <v>3</v>
      </c>
    </row>
    <row r="64" customFormat="false" ht="12.75" hidden="false" customHeight="false" outlineLevel="0" collapsed="false">
      <c r="A64" s="93" t="s">
        <v>258</v>
      </c>
      <c r="B64" s="70" t="n">
        <v>878</v>
      </c>
      <c r="C64" s="69" t="n">
        <v>43.5</v>
      </c>
      <c r="D64" s="70" t="n">
        <v>2182</v>
      </c>
      <c r="E64" s="69" t="n">
        <v>22.2</v>
      </c>
      <c r="F64" s="68" t="n">
        <v>2.5</v>
      </c>
      <c r="G64" s="70" t="n">
        <v>173290</v>
      </c>
      <c r="H64" s="69" t="n">
        <v>4.1</v>
      </c>
      <c r="I64" s="70" t="n">
        <v>530809</v>
      </c>
      <c r="J64" s="69" t="n">
        <v>3.2</v>
      </c>
      <c r="K64" s="68" t="n">
        <v>3.1</v>
      </c>
    </row>
    <row r="65" customFormat="false" ht="12.75" hidden="false" customHeight="false" outlineLevel="0" collapsed="false">
      <c r="A65" s="93" t="s">
        <v>143</v>
      </c>
      <c r="B65" s="70" t="n">
        <v>26</v>
      </c>
      <c r="C65" s="69" t="n">
        <v>44.4</v>
      </c>
      <c r="D65" s="70" t="n">
        <v>79</v>
      </c>
      <c r="E65" s="69" t="n">
        <v>-8.1</v>
      </c>
      <c r="F65" s="68" t="n">
        <v>3</v>
      </c>
      <c r="G65" s="70" t="n">
        <v>15445</v>
      </c>
      <c r="H65" s="69" t="n">
        <v>5.2</v>
      </c>
      <c r="I65" s="70" t="n">
        <v>40715</v>
      </c>
      <c r="J65" s="69" t="n">
        <v>-0.1</v>
      </c>
      <c r="K65" s="68" t="n">
        <v>2.6</v>
      </c>
    </row>
    <row r="66" customFormat="false" ht="30" hidden="false" customHeight="true" outlineLevel="0" collapsed="false">
      <c r="A66" s="77" t="s">
        <v>203</v>
      </c>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9" t="s">
        <v>461</v>
      </c>
      <c r="B1" s="79"/>
      <c r="C1" s="79"/>
      <c r="D1" s="79"/>
      <c r="E1" s="79"/>
      <c r="F1" s="79"/>
      <c r="G1" s="79"/>
      <c r="H1" s="79"/>
      <c r="I1" s="79"/>
      <c r="J1" s="79"/>
    </row>
    <row r="2" s="81" customFormat="true" ht="20.1" hidden="false" customHeight="true" outlineLevel="0" collapsed="false">
      <c r="A2" s="80" t="s">
        <v>462</v>
      </c>
      <c r="B2" s="80"/>
      <c r="C2" s="80"/>
      <c r="D2" s="80"/>
      <c r="E2" s="80"/>
      <c r="F2" s="80"/>
      <c r="G2" s="80"/>
      <c r="H2" s="80"/>
      <c r="I2" s="80"/>
      <c r="J2" s="80"/>
    </row>
    <row r="3" customFormat="false" ht="12.75" hidden="false" customHeight="true" outlineLevel="0" collapsed="false">
      <c r="A3" s="59"/>
      <c r="B3" s="61" t="s">
        <v>4</v>
      </c>
      <c r="C3" s="61"/>
      <c r="D3" s="61"/>
      <c r="E3" s="61"/>
      <c r="F3" s="61"/>
      <c r="G3" s="61"/>
      <c r="H3" s="61"/>
      <c r="I3" s="61"/>
      <c r="J3" s="60" t="s">
        <v>463</v>
      </c>
    </row>
    <row r="4" customFormat="false" ht="14.25" hidden="false" customHeight="false" outlineLevel="0" collapsed="false">
      <c r="A4" s="101"/>
      <c r="B4" s="61"/>
      <c r="C4" s="61"/>
      <c r="D4" s="61"/>
      <c r="E4" s="61"/>
      <c r="F4" s="61"/>
      <c r="G4" s="61"/>
      <c r="H4" s="61"/>
      <c r="I4" s="61"/>
      <c r="J4" s="64" t="s">
        <v>464</v>
      </c>
    </row>
    <row r="5" customFormat="false" ht="12.75" hidden="false" customHeight="true" outlineLevel="0" collapsed="false">
      <c r="A5" s="101"/>
      <c r="B5" s="62" t="s">
        <v>465</v>
      </c>
      <c r="C5" s="62"/>
      <c r="D5" s="62"/>
      <c r="E5" s="62" t="s">
        <v>466</v>
      </c>
      <c r="F5" s="62"/>
      <c r="G5" s="62"/>
      <c r="H5" s="62"/>
      <c r="I5" s="62"/>
      <c r="J5" s="83" t="s">
        <v>467</v>
      </c>
    </row>
    <row r="6" customFormat="false" ht="12.75" hidden="false" customHeight="true" outlineLevel="0" collapsed="false">
      <c r="A6" s="101"/>
      <c r="B6" s="62"/>
      <c r="C6" s="62"/>
      <c r="D6" s="62"/>
      <c r="E6" s="63" t="s">
        <v>468</v>
      </c>
      <c r="F6" s="63"/>
      <c r="G6" s="63"/>
      <c r="H6" s="63"/>
      <c r="I6" s="63"/>
      <c r="J6" s="83"/>
    </row>
    <row r="7" customFormat="false" ht="12.75" hidden="false" customHeight="true" outlineLevel="0" collapsed="false">
      <c r="A7" s="99"/>
      <c r="B7" s="61" t="s">
        <v>136</v>
      </c>
      <c r="C7" s="61" t="s">
        <v>469</v>
      </c>
      <c r="D7" s="61"/>
      <c r="E7" s="61" t="s">
        <v>136</v>
      </c>
      <c r="F7" s="62"/>
      <c r="G7" s="83" t="s">
        <v>470</v>
      </c>
      <c r="H7" s="61" t="s">
        <v>471</v>
      </c>
      <c r="I7" s="61"/>
      <c r="J7" s="83"/>
    </row>
    <row r="8" customFormat="false" ht="12.75" hidden="false" customHeight="false" outlineLevel="0" collapsed="false">
      <c r="A8" s="101"/>
      <c r="B8" s="61"/>
      <c r="C8" s="61"/>
      <c r="D8" s="61"/>
      <c r="E8" s="61"/>
      <c r="F8" s="63" t="s">
        <v>242</v>
      </c>
      <c r="G8" s="83"/>
      <c r="H8" s="61"/>
      <c r="I8" s="61"/>
      <c r="J8" s="83"/>
    </row>
    <row r="9" customFormat="false" ht="12.75" hidden="false" customHeight="true" outlineLevel="0" collapsed="false">
      <c r="A9" s="99" t="s">
        <v>472</v>
      </c>
      <c r="B9" s="61"/>
      <c r="C9" s="61" t="s">
        <v>473</v>
      </c>
      <c r="D9" s="63" t="s">
        <v>474</v>
      </c>
      <c r="E9" s="61"/>
      <c r="F9" s="63" t="s">
        <v>245</v>
      </c>
      <c r="G9" s="83"/>
      <c r="H9" s="63" t="s">
        <v>475</v>
      </c>
      <c r="I9" s="63" t="s">
        <v>476</v>
      </c>
      <c r="J9" s="83"/>
    </row>
    <row r="10" customFormat="false" ht="12.75" hidden="false" customHeight="false" outlineLevel="0" collapsed="false">
      <c r="A10" s="101"/>
      <c r="B10" s="61"/>
      <c r="C10" s="61"/>
      <c r="D10" s="63" t="s">
        <v>477</v>
      </c>
      <c r="E10" s="61"/>
      <c r="F10" s="63" t="s">
        <v>247</v>
      </c>
      <c r="G10" s="83"/>
      <c r="H10" s="63" t="s">
        <v>478</v>
      </c>
      <c r="I10" s="63" t="s">
        <v>479</v>
      </c>
      <c r="J10" s="83"/>
    </row>
    <row r="11" customFormat="false" ht="12.75" hidden="false" customHeight="true" outlineLevel="0" collapsed="false">
      <c r="B11" s="61"/>
      <c r="C11" s="61"/>
      <c r="D11" s="63" t="s">
        <v>480</v>
      </c>
      <c r="E11" s="61"/>
      <c r="F11" s="63" t="s">
        <v>250</v>
      </c>
      <c r="G11" s="83"/>
      <c r="H11" s="63" t="s">
        <v>481</v>
      </c>
      <c r="I11" s="63" t="s">
        <v>482</v>
      </c>
      <c r="J11" s="83"/>
    </row>
    <row r="12" customFormat="false" ht="12.75" hidden="false" customHeight="false" outlineLevel="0" collapsed="false">
      <c r="A12" s="101"/>
      <c r="B12" s="61"/>
      <c r="C12" s="61"/>
      <c r="D12" s="63" t="s">
        <v>250</v>
      </c>
      <c r="E12" s="61"/>
      <c r="F12" s="63" t="s">
        <v>253</v>
      </c>
      <c r="G12" s="83"/>
      <c r="H12" s="63" t="s">
        <v>483</v>
      </c>
      <c r="I12" s="63" t="s">
        <v>484</v>
      </c>
      <c r="J12" s="83"/>
    </row>
    <row r="13" customFormat="false" ht="12.75" hidden="false" customHeight="false" outlineLevel="0" collapsed="false">
      <c r="A13" s="101"/>
      <c r="B13" s="61"/>
      <c r="C13" s="61"/>
      <c r="D13" s="63" t="s">
        <v>253</v>
      </c>
      <c r="E13" s="61"/>
      <c r="F13" s="63" t="s">
        <v>256</v>
      </c>
      <c r="G13" s="83"/>
      <c r="H13" s="63" t="s">
        <v>485</v>
      </c>
      <c r="I13" s="63" t="s">
        <v>486</v>
      </c>
      <c r="J13" s="83"/>
    </row>
    <row r="14" customFormat="false" ht="12.75" hidden="false" customHeight="true" outlineLevel="0" collapsed="false">
      <c r="A14" s="101"/>
      <c r="B14" s="61"/>
      <c r="C14" s="61"/>
      <c r="D14" s="63" t="s">
        <v>256</v>
      </c>
      <c r="E14" s="61"/>
      <c r="F14" s="63"/>
      <c r="G14" s="83"/>
      <c r="H14" s="63" t="s">
        <v>487</v>
      </c>
      <c r="I14" s="63" t="s">
        <v>488</v>
      </c>
      <c r="J14" s="83"/>
    </row>
    <row r="15" customFormat="false" ht="12.75" hidden="false" customHeight="true" outlineLevel="0" collapsed="false">
      <c r="A15" s="101"/>
      <c r="B15" s="62" t="s">
        <v>139</v>
      </c>
      <c r="C15" s="62"/>
      <c r="D15" s="62" t="s">
        <v>140</v>
      </c>
      <c r="E15" s="62" t="s">
        <v>139</v>
      </c>
      <c r="F15" s="62" t="s">
        <v>140</v>
      </c>
      <c r="G15" s="62"/>
      <c r="H15" s="62" t="s">
        <v>139</v>
      </c>
      <c r="I15" s="60" t="s">
        <v>140</v>
      </c>
      <c r="J15" s="60"/>
    </row>
    <row r="16" customFormat="false" ht="6" hidden="false" customHeight="true" outlineLevel="0" collapsed="false">
      <c r="A16" s="84"/>
      <c r="B16" s="85"/>
      <c r="C16" s="85"/>
      <c r="D16" s="111"/>
      <c r="E16" s="85"/>
      <c r="F16" s="111"/>
      <c r="G16" s="111"/>
      <c r="H16" s="85"/>
      <c r="I16" s="111"/>
      <c r="J16" s="111"/>
    </row>
    <row r="17" customFormat="false" ht="12.75" hidden="false" customHeight="true" outlineLevel="0" collapsed="false">
      <c r="A17" s="67" t="s">
        <v>142</v>
      </c>
      <c r="B17" s="70" t="n">
        <v>51917</v>
      </c>
      <c r="C17" s="70" t="n">
        <v>45895</v>
      </c>
      <c r="D17" s="69" t="n">
        <v>0.8</v>
      </c>
      <c r="E17" s="70" t="n">
        <v>3054248</v>
      </c>
      <c r="F17" s="69" t="n">
        <v>3.6</v>
      </c>
      <c r="G17" s="69" t="n">
        <v>33.2</v>
      </c>
      <c r="H17" s="70" t="n">
        <v>3753257</v>
      </c>
      <c r="I17" s="69" t="n">
        <v>81.4</v>
      </c>
      <c r="J17" s="69" t="n">
        <v>39</v>
      </c>
    </row>
    <row r="18" customFormat="false" ht="20.1" hidden="false" customHeight="true" outlineLevel="0" collapsed="false">
      <c r="A18" s="92" t="s">
        <v>208</v>
      </c>
      <c r="B18" s="70" t="n">
        <v>32742</v>
      </c>
      <c r="C18" s="70" t="n">
        <v>30314</v>
      </c>
      <c r="D18" s="69" t="n">
        <v>-0.4</v>
      </c>
      <c r="E18" s="70" t="n">
        <v>1774101</v>
      </c>
      <c r="F18" s="69" t="n">
        <v>2.1</v>
      </c>
      <c r="G18" s="69" t="n">
        <v>39.5</v>
      </c>
      <c r="H18" s="70" t="n">
        <v>1876574</v>
      </c>
      <c r="I18" s="69" t="n">
        <v>94.5</v>
      </c>
      <c r="J18" s="69" t="n">
        <v>45.3</v>
      </c>
    </row>
    <row r="19" customFormat="false" ht="12.75" hidden="false" customHeight="true" outlineLevel="0" collapsed="false">
      <c r="A19" s="93" t="s">
        <v>209</v>
      </c>
      <c r="B19" s="70" t="n">
        <v>13228</v>
      </c>
      <c r="C19" s="70" t="n">
        <v>12581</v>
      </c>
      <c r="D19" s="69" t="n">
        <v>0.2</v>
      </c>
      <c r="E19" s="70" t="n">
        <v>1122503</v>
      </c>
      <c r="F19" s="69" t="n">
        <v>2.1</v>
      </c>
      <c r="G19" s="69" t="n">
        <v>41.7</v>
      </c>
      <c r="H19" s="70" t="n">
        <v>1169478</v>
      </c>
      <c r="I19" s="69" t="n">
        <v>96</v>
      </c>
      <c r="J19" s="69" t="n">
        <v>47.3</v>
      </c>
    </row>
    <row r="20" customFormat="false" ht="12.75" hidden="false" customHeight="false" outlineLevel="0" collapsed="false">
      <c r="A20" s="93" t="s">
        <v>210</v>
      </c>
      <c r="B20" s="70" t="n">
        <v>7280</v>
      </c>
      <c r="C20" s="70" t="n">
        <v>6676</v>
      </c>
      <c r="D20" s="69" t="n">
        <v>0.8</v>
      </c>
      <c r="E20" s="70" t="n">
        <v>379662</v>
      </c>
      <c r="F20" s="69" t="n">
        <v>4.6</v>
      </c>
      <c r="G20" s="69" t="n">
        <v>43.9</v>
      </c>
      <c r="H20" s="70" t="n">
        <v>402324</v>
      </c>
      <c r="I20" s="69" t="n">
        <v>94.4</v>
      </c>
      <c r="J20" s="69" t="n">
        <v>48.9</v>
      </c>
    </row>
    <row r="21" customFormat="false" ht="12.75" hidden="false" customHeight="false" outlineLevel="0" collapsed="false">
      <c r="A21" s="93" t="s">
        <v>211</v>
      </c>
      <c r="B21" s="70" t="n">
        <v>6995</v>
      </c>
      <c r="C21" s="70" t="n">
        <v>6466</v>
      </c>
      <c r="D21" s="69" t="n">
        <v>-3</v>
      </c>
      <c r="E21" s="70" t="n">
        <v>162975</v>
      </c>
      <c r="F21" s="69" t="n">
        <v>-1.5</v>
      </c>
      <c r="G21" s="69" t="n">
        <v>23.6</v>
      </c>
      <c r="H21" s="70" t="n">
        <v>178856</v>
      </c>
      <c r="I21" s="69" t="n">
        <v>91.1</v>
      </c>
      <c r="J21" s="69" t="n">
        <v>30.9</v>
      </c>
    </row>
    <row r="22" customFormat="false" ht="12.75" hidden="false" customHeight="false" outlineLevel="0" collapsed="false">
      <c r="A22" s="93" t="s">
        <v>212</v>
      </c>
      <c r="B22" s="70" t="n">
        <v>5239</v>
      </c>
      <c r="C22" s="70" t="n">
        <v>4591</v>
      </c>
      <c r="D22" s="69" t="n">
        <v>0.3</v>
      </c>
      <c r="E22" s="70" t="n">
        <v>108961</v>
      </c>
      <c r="F22" s="69" t="n">
        <v>-0.7</v>
      </c>
      <c r="G22" s="69" t="n">
        <v>25</v>
      </c>
      <c r="H22" s="70" t="n">
        <v>125916</v>
      </c>
      <c r="I22" s="69" t="n">
        <v>86.5</v>
      </c>
      <c r="J22" s="69" t="n">
        <v>35.7</v>
      </c>
    </row>
    <row r="23" s="22" customFormat="true" ht="20.1" hidden="false" customHeight="true" outlineLevel="0" collapsed="false">
      <c r="A23" s="94" t="s">
        <v>489</v>
      </c>
      <c r="B23" s="70"/>
      <c r="C23" s="70"/>
      <c r="D23" s="69"/>
      <c r="E23" s="70"/>
      <c r="F23" s="69"/>
      <c r="G23" s="69"/>
      <c r="H23" s="70"/>
      <c r="I23" s="69"/>
      <c r="J23" s="69"/>
    </row>
    <row r="24" customFormat="false" ht="12.75" hidden="false" customHeight="true" outlineLevel="0" collapsed="false">
      <c r="A24" s="93" t="s">
        <v>214</v>
      </c>
      <c r="B24" s="70" t="n">
        <v>14413</v>
      </c>
      <c r="C24" s="70" t="n">
        <v>12386</v>
      </c>
      <c r="D24" s="69" t="n">
        <v>3.5</v>
      </c>
      <c r="E24" s="70" t="n">
        <v>625106</v>
      </c>
      <c r="F24" s="69" t="n">
        <v>7.2</v>
      </c>
      <c r="G24" s="69" t="n">
        <v>20.3</v>
      </c>
      <c r="H24" s="70" t="n">
        <v>725990</v>
      </c>
      <c r="I24" s="69" t="n">
        <v>86.1</v>
      </c>
      <c r="J24" s="69" t="n">
        <v>36.3</v>
      </c>
    </row>
    <row r="25" customFormat="false" ht="12.75" hidden="false" customHeight="true" outlineLevel="0" collapsed="false">
      <c r="A25" s="93" t="s">
        <v>215</v>
      </c>
      <c r="B25" s="70" t="n">
        <v>1660</v>
      </c>
      <c r="C25" s="70" t="n">
        <v>1479</v>
      </c>
      <c r="D25" s="69" t="n">
        <v>1.2</v>
      </c>
      <c r="E25" s="70" t="n">
        <v>105716</v>
      </c>
      <c r="F25" s="69" t="n">
        <v>1.4</v>
      </c>
      <c r="G25" s="69" t="n">
        <v>25.4</v>
      </c>
      <c r="H25" s="70" t="n">
        <v>127661</v>
      </c>
      <c r="I25" s="69" t="n">
        <v>82.8</v>
      </c>
      <c r="J25" s="69" t="n">
        <v>34.8</v>
      </c>
    </row>
    <row r="26" customFormat="false" ht="12.75" hidden="false" customHeight="false" outlineLevel="0" collapsed="false">
      <c r="A26" s="93" t="s">
        <v>216</v>
      </c>
      <c r="B26" s="70" t="n">
        <v>116</v>
      </c>
      <c r="C26" s="70" t="n">
        <v>105</v>
      </c>
      <c r="D26" s="69" t="n">
        <v>6.1</v>
      </c>
      <c r="E26" s="70" t="n">
        <v>60254</v>
      </c>
      <c r="F26" s="69" t="n">
        <v>8</v>
      </c>
      <c r="G26" s="69" t="n">
        <v>31.7</v>
      </c>
      <c r="H26" s="70" t="n">
        <v>64531</v>
      </c>
      <c r="I26" s="69" t="n">
        <v>93.4</v>
      </c>
      <c r="J26" s="69" t="n">
        <v>50.5</v>
      </c>
    </row>
    <row r="27" customFormat="false" ht="12.75" hidden="false" customHeight="false" outlineLevel="0" collapsed="false">
      <c r="A27" s="107" t="s">
        <v>490</v>
      </c>
      <c r="B27" s="70"/>
      <c r="C27" s="70"/>
      <c r="D27" s="69"/>
      <c r="E27" s="70"/>
      <c r="F27" s="69"/>
      <c r="G27" s="69"/>
      <c r="H27" s="70"/>
      <c r="I27" s="69"/>
      <c r="J27" s="69"/>
    </row>
    <row r="28" customFormat="false" ht="12.75" hidden="false" customHeight="false" outlineLevel="0" collapsed="false">
      <c r="A28" s="88" t="s">
        <v>218</v>
      </c>
      <c r="B28" s="70" t="n">
        <v>10706</v>
      </c>
      <c r="C28" s="70" t="n">
        <v>9142</v>
      </c>
      <c r="D28" s="69" t="n">
        <v>4</v>
      </c>
      <c r="E28" s="70" t="n">
        <v>315024</v>
      </c>
      <c r="F28" s="69" t="n">
        <v>11.2</v>
      </c>
      <c r="G28" s="69" t="n">
        <v>14.1</v>
      </c>
      <c r="H28" s="70" t="n">
        <v>365886</v>
      </c>
      <c r="I28" s="69" t="n">
        <v>86.1</v>
      </c>
      <c r="J28" s="69" t="n">
        <v>33.2</v>
      </c>
    </row>
    <row r="29" customFormat="false" ht="12.75" hidden="false" customHeight="true" outlineLevel="0" collapsed="false">
      <c r="A29" s="93" t="s">
        <v>491</v>
      </c>
      <c r="B29" s="70" t="n">
        <v>1931</v>
      </c>
      <c r="C29" s="70" t="n">
        <v>1660</v>
      </c>
      <c r="D29" s="69" t="n">
        <v>2.3</v>
      </c>
      <c r="E29" s="70" t="n">
        <v>144112</v>
      </c>
      <c r="F29" s="69" t="n">
        <v>3.1</v>
      </c>
      <c r="G29" s="69" t="n">
        <v>25.6</v>
      </c>
      <c r="H29" s="70" t="n">
        <v>167912</v>
      </c>
      <c r="I29" s="69" t="n">
        <v>85.8</v>
      </c>
      <c r="J29" s="69" t="n">
        <v>38.5</v>
      </c>
    </row>
    <row r="30" s="22" customFormat="true" ht="20.1" hidden="false" customHeight="true" outlineLevel="0" collapsed="false">
      <c r="A30" s="92" t="s">
        <v>220</v>
      </c>
      <c r="B30" s="70" t="n">
        <v>2994</v>
      </c>
      <c r="C30" s="70" t="n">
        <v>1467</v>
      </c>
      <c r="D30" s="69" t="n">
        <v>4.5</v>
      </c>
      <c r="E30" s="70" t="n">
        <v>423180</v>
      </c>
      <c r="F30" s="69" t="n">
        <v>6.6</v>
      </c>
      <c r="G30" s="69" t="n">
        <v>2.6</v>
      </c>
      <c r="H30" s="70" t="n">
        <v>913680</v>
      </c>
      <c r="I30" s="69" t="n">
        <v>46.3</v>
      </c>
      <c r="J30" s="69" t="n">
        <v>13.9</v>
      </c>
    </row>
    <row r="31" s="22" customFormat="true" ht="20.1" hidden="false" customHeight="true" outlineLevel="0" collapsed="false">
      <c r="A31" s="94" t="s">
        <v>492</v>
      </c>
      <c r="B31" s="70"/>
      <c r="C31" s="70"/>
      <c r="D31" s="69"/>
      <c r="E31" s="70"/>
      <c r="F31" s="69"/>
      <c r="G31" s="69"/>
      <c r="H31" s="70"/>
      <c r="I31" s="69"/>
      <c r="J31" s="69"/>
    </row>
    <row r="32" customFormat="false" ht="12.75" hidden="false" customHeight="false" outlineLevel="0" collapsed="false">
      <c r="A32" s="93" t="s">
        <v>222</v>
      </c>
      <c r="B32" s="70" t="n">
        <v>1768</v>
      </c>
      <c r="C32" s="70" t="n">
        <v>1728</v>
      </c>
      <c r="D32" s="69" t="n">
        <v>-0.2</v>
      </c>
      <c r="E32" s="70" t="n">
        <v>231861</v>
      </c>
      <c r="F32" s="69" t="n">
        <v>0.4</v>
      </c>
      <c r="G32" s="69" t="n">
        <v>71.7</v>
      </c>
      <c r="H32" s="70" t="n">
        <v>237013</v>
      </c>
      <c r="I32" s="69" t="n">
        <v>97.8</v>
      </c>
      <c r="J32" s="69" t="n">
        <v>70.6</v>
      </c>
    </row>
    <row r="33" customFormat="false" ht="12.75" hidden="false" customHeight="false" outlineLevel="0" collapsed="false">
      <c r="A33" s="107" t="s">
        <v>493</v>
      </c>
      <c r="B33" s="70"/>
      <c r="C33" s="70"/>
      <c r="D33" s="69"/>
      <c r="E33" s="70"/>
      <c r="F33" s="69"/>
      <c r="G33" s="69"/>
      <c r="H33" s="70"/>
      <c r="I33" s="69"/>
      <c r="J33" s="69"/>
    </row>
    <row r="34" customFormat="false" ht="12.75" hidden="false" customHeight="false" outlineLevel="0" collapsed="false">
      <c r="A34" s="88" t="s">
        <v>224</v>
      </c>
      <c r="B34" s="70" t="n">
        <v>882</v>
      </c>
      <c r="C34" s="70" t="n">
        <v>868</v>
      </c>
      <c r="D34" s="69" t="n">
        <v>-0.6</v>
      </c>
      <c r="E34" s="70" t="n">
        <v>153993</v>
      </c>
      <c r="F34" s="69" t="n">
        <v>0.4</v>
      </c>
      <c r="G34" s="69" t="n">
        <v>86.7</v>
      </c>
      <c r="H34" s="70" t="n">
        <v>156689</v>
      </c>
      <c r="I34" s="69" t="n">
        <v>98.3</v>
      </c>
      <c r="J34" s="69" t="n">
        <v>86.2</v>
      </c>
    </row>
    <row r="35" customFormat="false" ht="12.75" hidden="false" customHeight="false" outlineLevel="0" collapsed="false">
      <c r="A35" s="93" t="s">
        <v>225</v>
      </c>
      <c r="B35" s="70" t="n">
        <v>886</v>
      </c>
      <c r="C35" s="70" t="n">
        <v>860</v>
      </c>
      <c r="D35" s="69" t="n">
        <v>0.2</v>
      </c>
      <c r="E35" s="70" t="n">
        <v>77868</v>
      </c>
      <c r="F35" s="69" t="n">
        <v>0.3</v>
      </c>
      <c r="G35" s="69" t="n">
        <v>42.1</v>
      </c>
      <c r="H35" s="70" t="n">
        <v>80324</v>
      </c>
      <c r="I35" s="69" t="n">
        <v>96.9</v>
      </c>
      <c r="J35" s="69" t="n">
        <v>39.3</v>
      </c>
    </row>
    <row r="36" s="22" customFormat="true" ht="30" hidden="false" customHeight="true" outlineLevel="0" collapsed="false">
      <c r="A36" s="75" t="s">
        <v>494</v>
      </c>
      <c r="B36" s="97"/>
      <c r="C36" s="97"/>
      <c r="D36" s="98"/>
      <c r="E36" s="97"/>
      <c r="F36" s="98"/>
      <c r="G36" s="98"/>
      <c r="H36" s="97"/>
      <c r="I36" s="98"/>
      <c r="J36" s="98"/>
    </row>
    <row r="37" customFormat="false" ht="12.75" hidden="false" customHeight="true" outlineLevel="0" collapsed="false">
      <c r="A37" s="74" t="s">
        <v>495</v>
      </c>
      <c r="B37" s="97"/>
      <c r="C37" s="97"/>
      <c r="D37" s="98"/>
      <c r="E37" s="97"/>
      <c r="F37" s="98"/>
      <c r="G37" s="98"/>
      <c r="H37" s="97"/>
      <c r="I37" s="98"/>
      <c r="J37" s="98"/>
    </row>
    <row r="38" customFormat="false" ht="12.75" hidden="false" customHeight="false" outlineLevel="0" collapsed="false">
      <c r="A38" s="74" t="s">
        <v>496</v>
      </c>
      <c r="B38" s="97"/>
      <c r="C38" s="97"/>
      <c r="D38" s="98"/>
      <c r="E38" s="97"/>
      <c r="F38" s="98"/>
      <c r="G38" s="98"/>
      <c r="H38" s="97"/>
      <c r="I38" s="98"/>
      <c r="J38" s="98"/>
    </row>
    <row r="39" customFormat="false" ht="12.75" hidden="false" customHeight="true" outlineLevel="0" collapsed="false">
      <c r="A39" s="74" t="s">
        <v>497</v>
      </c>
      <c r="B39" s="97"/>
      <c r="C39" s="97"/>
      <c r="D39" s="98"/>
      <c r="E39" s="97"/>
      <c r="F39" s="98"/>
      <c r="G39" s="98"/>
      <c r="H39" s="97"/>
      <c r="I39" s="98"/>
      <c r="J39" s="98"/>
    </row>
    <row r="40" customFormat="false" ht="12.75" hidden="false" customHeight="true" outlineLevel="0" collapsed="false">
      <c r="A40" s="74" t="s">
        <v>498</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9" t="s">
        <v>499</v>
      </c>
      <c r="B1" s="79"/>
      <c r="C1" s="79"/>
      <c r="D1" s="79"/>
      <c r="E1" s="79"/>
      <c r="F1" s="79"/>
      <c r="G1" s="79"/>
      <c r="H1" s="79"/>
      <c r="I1" s="79"/>
      <c r="J1" s="79"/>
    </row>
    <row r="2" s="81" customFormat="true" ht="20.1" hidden="false" customHeight="true" outlineLevel="0" collapsed="false">
      <c r="A2" s="80" t="s">
        <v>500</v>
      </c>
      <c r="B2" s="80"/>
      <c r="C2" s="80"/>
      <c r="D2" s="80"/>
      <c r="E2" s="80"/>
      <c r="F2" s="80"/>
      <c r="G2" s="80"/>
      <c r="H2" s="80"/>
      <c r="I2" s="80"/>
      <c r="J2" s="80"/>
    </row>
    <row r="3" customFormat="false" ht="12.75" hidden="false" customHeight="true" outlineLevel="0" collapsed="false">
      <c r="A3" s="59"/>
      <c r="B3" s="61" t="s">
        <v>4</v>
      </c>
      <c r="C3" s="61"/>
      <c r="D3" s="61"/>
      <c r="E3" s="61"/>
      <c r="F3" s="61"/>
      <c r="G3" s="61"/>
      <c r="H3" s="61"/>
      <c r="I3" s="61"/>
      <c r="J3" s="60" t="s">
        <v>463</v>
      </c>
    </row>
    <row r="4" customFormat="false" ht="14.25" hidden="false" customHeight="false" outlineLevel="0" collapsed="false">
      <c r="A4" s="101"/>
      <c r="B4" s="61"/>
      <c r="C4" s="61"/>
      <c r="D4" s="61"/>
      <c r="E4" s="61"/>
      <c r="F4" s="61"/>
      <c r="G4" s="61"/>
      <c r="H4" s="61"/>
      <c r="I4" s="61"/>
      <c r="J4" s="64" t="s">
        <v>464</v>
      </c>
    </row>
    <row r="5" customFormat="false" ht="12.75" hidden="false" customHeight="true" outlineLevel="0" collapsed="false">
      <c r="A5" s="101"/>
      <c r="B5" s="62" t="s">
        <v>465</v>
      </c>
      <c r="C5" s="62"/>
      <c r="D5" s="62"/>
      <c r="E5" s="62" t="s">
        <v>466</v>
      </c>
      <c r="F5" s="62"/>
      <c r="G5" s="62"/>
      <c r="H5" s="62"/>
      <c r="I5" s="62"/>
      <c r="J5" s="83" t="s">
        <v>467</v>
      </c>
    </row>
    <row r="6" customFormat="false" ht="12.75" hidden="false" customHeight="true" outlineLevel="0" collapsed="false">
      <c r="A6" s="101"/>
      <c r="B6" s="62"/>
      <c r="C6" s="62"/>
      <c r="D6" s="62"/>
      <c r="E6" s="63" t="s">
        <v>468</v>
      </c>
      <c r="F6" s="63"/>
      <c r="G6" s="63"/>
      <c r="H6" s="63"/>
      <c r="I6" s="63"/>
      <c r="J6" s="83"/>
    </row>
    <row r="7" customFormat="false" ht="12.75" hidden="false" customHeight="true" outlineLevel="0" collapsed="false">
      <c r="A7" s="99"/>
      <c r="B7" s="61" t="s">
        <v>136</v>
      </c>
      <c r="C7" s="61" t="s">
        <v>469</v>
      </c>
      <c r="D7" s="61"/>
      <c r="E7" s="61" t="s">
        <v>136</v>
      </c>
      <c r="F7" s="62"/>
      <c r="G7" s="83" t="s">
        <v>470</v>
      </c>
      <c r="H7" s="61" t="s">
        <v>471</v>
      </c>
      <c r="I7" s="61"/>
      <c r="J7" s="83"/>
    </row>
    <row r="8" customFormat="false" ht="12.75" hidden="false" customHeight="false" outlineLevel="0" collapsed="false">
      <c r="A8" s="101"/>
      <c r="B8" s="61"/>
      <c r="C8" s="61"/>
      <c r="D8" s="61"/>
      <c r="E8" s="61"/>
      <c r="F8" s="63" t="s">
        <v>242</v>
      </c>
      <c r="G8" s="83"/>
      <c r="H8" s="61"/>
      <c r="I8" s="61"/>
      <c r="J8" s="83"/>
    </row>
    <row r="9" customFormat="false" ht="12.75" hidden="false" customHeight="true" outlineLevel="0" collapsed="false">
      <c r="A9" s="99" t="s">
        <v>501</v>
      </c>
      <c r="B9" s="61"/>
      <c r="C9" s="61" t="s">
        <v>473</v>
      </c>
      <c r="D9" s="63" t="s">
        <v>474</v>
      </c>
      <c r="E9" s="61"/>
      <c r="F9" s="63" t="s">
        <v>245</v>
      </c>
      <c r="G9" s="83"/>
      <c r="H9" s="63" t="s">
        <v>475</v>
      </c>
      <c r="I9" s="63" t="s">
        <v>476</v>
      </c>
      <c r="J9" s="83"/>
    </row>
    <row r="10" customFormat="false" ht="12.75" hidden="false" customHeight="false" outlineLevel="0" collapsed="false">
      <c r="A10" s="101"/>
      <c r="B10" s="61"/>
      <c r="C10" s="61"/>
      <c r="D10" s="63" t="s">
        <v>477</v>
      </c>
      <c r="E10" s="61"/>
      <c r="F10" s="63" t="s">
        <v>247</v>
      </c>
      <c r="G10" s="83"/>
      <c r="H10" s="63" t="s">
        <v>478</v>
      </c>
      <c r="I10" s="63" t="s">
        <v>479</v>
      </c>
      <c r="J10" s="83"/>
    </row>
    <row r="11" customFormat="false" ht="12.75" hidden="false" customHeight="true" outlineLevel="0" collapsed="false">
      <c r="B11" s="61"/>
      <c r="C11" s="61"/>
      <c r="D11" s="63" t="s">
        <v>480</v>
      </c>
      <c r="E11" s="61"/>
      <c r="F11" s="63" t="s">
        <v>250</v>
      </c>
      <c r="G11" s="83"/>
      <c r="H11" s="63" t="s">
        <v>481</v>
      </c>
      <c r="I11" s="63" t="s">
        <v>482</v>
      </c>
      <c r="J11" s="83"/>
    </row>
    <row r="12" customFormat="false" ht="12.75" hidden="false" customHeight="false" outlineLevel="0" collapsed="false">
      <c r="A12" s="101"/>
      <c r="B12" s="61"/>
      <c r="C12" s="61"/>
      <c r="D12" s="63" t="s">
        <v>250</v>
      </c>
      <c r="E12" s="61"/>
      <c r="F12" s="63" t="s">
        <v>253</v>
      </c>
      <c r="G12" s="83"/>
      <c r="H12" s="63" t="s">
        <v>483</v>
      </c>
      <c r="I12" s="63" t="s">
        <v>484</v>
      </c>
      <c r="J12" s="83"/>
    </row>
    <row r="13" customFormat="false" ht="12.75" hidden="false" customHeight="false" outlineLevel="0" collapsed="false">
      <c r="A13" s="101"/>
      <c r="B13" s="61"/>
      <c r="C13" s="61"/>
      <c r="D13" s="63" t="s">
        <v>253</v>
      </c>
      <c r="E13" s="61"/>
      <c r="F13" s="63" t="s">
        <v>256</v>
      </c>
      <c r="G13" s="83"/>
      <c r="H13" s="63" t="s">
        <v>485</v>
      </c>
      <c r="I13" s="63" t="s">
        <v>486</v>
      </c>
      <c r="J13" s="83"/>
    </row>
    <row r="14" customFormat="false" ht="12.75" hidden="false" customHeight="true" outlineLevel="0" collapsed="false">
      <c r="A14" s="101"/>
      <c r="B14" s="61"/>
      <c r="C14" s="61"/>
      <c r="D14" s="63" t="s">
        <v>256</v>
      </c>
      <c r="E14" s="61"/>
      <c r="F14" s="63"/>
      <c r="G14" s="83"/>
      <c r="H14" s="63" t="s">
        <v>487</v>
      </c>
      <c r="I14" s="63" t="s">
        <v>488</v>
      </c>
      <c r="J14" s="83"/>
    </row>
    <row r="15" customFormat="false" ht="12.75" hidden="false" customHeight="true" outlineLevel="0" collapsed="false">
      <c r="A15" s="101"/>
      <c r="B15" s="62" t="s">
        <v>139</v>
      </c>
      <c r="C15" s="62"/>
      <c r="D15" s="62" t="s">
        <v>140</v>
      </c>
      <c r="E15" s="62" t="s">
        <v>139</v>
      </c>
      <c r="F15" s="62" t="s">
        <v>140</v>
      </c>
      <c r="G15" s="62"/>
      <c r="H15" s="62" t="s">
        <v>139</v>
      </c>
      <c r="I15" s="60" t="s">
        <v>140</v>
      </c>
      <c r="J15" s="60"/>
    </row>
    <row r="16" customFormat="false" ht="6" hidden="false" customHeight="true" outlineLevel="0" collapsed="false">
      <c r="A16" s="84"/>
      <c r="B16" s="85"/>
      <c r="C16" s="85"/>
      <c r="D16" s="111"/>
      <c r="E16" s="85"/>
      <c r="F16" s="111"/>
      <c r="G16" s="111"/>
      <c r="H16" s="85"/>
      <c r="I16" s="111"/>
      <c r="J16" s="111"/>
    </row>
    <row r="17" customFormat="false" ht="18" hidden="false" customHeight="true" outlineLevel="0" collapsed="false">
      <c r="A17" s="91" t="s">
        <v>142</v>
      </c>
      <c r="B17" s="70" t="n">
        <v>51917</v>
      </c>
      <c r="C17" s="70" t="n">
        <v>45895</v>
      </c>
      <c r="D17" s="69" t="n">
        <v>0.8</v>
      </c>
      <c r="E17" s="70" t="n">
        <v>3054248</v>
      </c>
      <c r="F17" s="69" t="n">
        <v>3.6</v>
      </c>
      <c r="G17" s="69" t="n">
        <v>33.2</v>
      </c>
      <c r="H17" s="70" t="n">
        <v>3753257</v>
      </c>
      <c r="I17" s="69" t="n">
        <v>81.4</v>
      </c>
      <c r="J17" s="69" t="n">
        <v>39</v>
      </c>
    </row>
    <row r="18" customFormat="false" ht="24.95" hidden="false" customHeight="true" outlineLevel="0" collapsed="false">
      <c r="A18" s="67" t="s">
        <v>502</v>
      </c>
      <c r="B18" s="70" t="n">
        <v>7013</v>
      </c>
      <c r="C18" s="70" t="n">
        <v>6424</v>
      </c>
      <c r="D18" s="69" t="n">
        <v>-1.4</v>
      </c>
      <c r="E18" s="70" t="n">
        <v>415363</v>
      </c>
      <c r="F18" s="69" t="n">
        <v>-0.3</v>
      </c>
      <c r="G18" s="69" t="n">
        <v>39.8</v>
      </c>
      <c r="H18" s="70" t="n">
        <v>455556</v>
      </c>
      <c r="I18" s="69" t="n">
        <v>91.2</v>
      </c>
      <c r="J18" s="69" t="n">
        <v>47.5</v>
      </c>
    </row>
    <row r="19" customFormat="false" ht="20.1" hidden="false" customHeight="true" outlineLevel="0" collapsed="false">
      <c r="A19" s="67" t="s">
        <v>503</v>
      </c>
      <c r="B19" s="70" t="n">
        <v>3349</v>
      </c>
      <c r="C19" s="70" t="n">
        <v>3128</v>
      </c>
      <c r="D19" s="69" t="n">
        <v>-0.8</v>
      </c>
      <c r="E19" s="70" t="n">
        <v>237967</v>
      </c>
      <c r="F19" s="69" t="n">
        <v>0.8</v>
      </c>
      <c r="G19" s="69" t="n">
        <v>47.4</v>
      </c>
      <c r="H19" s="70" t="n">
        <v>254678</v>
      </c>
      <c r="I19" s="69" t="n">
        <v>93.4</v>
      </c>
      <c r="J19" s="69" t="n">
        <v>51.5</v>
      </c>
    </row>
    <row r="20" customFormat="false" ht="20.1" hidden="false" customHeight="true" outlineLevel="0" collapsed="false">
      <c r="A20" s="67" t="s">
        <v>504</v>
      </c>
      <c r="B20" s="70" t="n">
        <v>2578</v>
      </c>
      <c r="C20" s="70" t="n">
        <v>2331</v>
      </c>
      <c r="D20" s="69" t="n">
        <v>-1.2</v>
      </c>
      <c r="E20" s="70" t="n">
        <v>120992</v>
      </c>
      <c r="F20" s="69" t="n">
        <v>-0.1</v>
      </c>
      <c r="G20" s="69" t="n">
        <v>24.6</v>
      </c>
      <c r="H20" s="70" t="n">
        <v>134330</v>
      </c>
      <c r="I20" s="69" t="n">
        <v>90.1</v>
      </c>
      <c r="J20" s="69" t="n">
        <v>40.7</v>
      </c>
    </row>
    <row r="21" customFormat="false" ht="20.1" hidden="false" customHeight="true" outlineLevel="0" collapsed="false">
      <c r="A21" s="87" t="s">
        <v>232</v>
      </c>
      <c r="B21" s="70" t="n">
        <v>1086</v>
      </c>
      <c r="C21" s="70" t="n">
        <v>965</v>
      </c>
      <c r="D21" s="69" t="n">
        <v>-3.8</v>
      </c>
      <c r="E21" s="70" t="n">
        <v>56404</v>
      </c>
      <c r="F21" s="69" t="n">
        <v>-5</v>
      </c>
      <c r="G21" s="69" t="n">
        <v>38.6</v>
      </c>
      <c r="H21" s="70" t="n">
        <v>66548</v>
      </c>
      <c r="I21" s="69" t="n">
        <v>84.8</v>
      </c>
      <c r="J21" s="69" t="n">
        <v>45.7</v>
      </c>
    </row>
    <row r="22" customFormat="false" ht="20.1" hidden="false" customHeight="true" outlineLevel="0" collapsed="false">
      <c r="A22" s="92" t="s">
        <v>233</v>
      </c>
      <c r="B22" s="70" t="n">
        <v>5256</v>
      </c>
      <c r="C22" s="70" t="n">
        <v>4103</v>
      </c>
      <c r="D22" s="69" t="n">
        <v>3</v>
      </c>
      <c r="E22" s="70" t="n">
        <v>294125</v>
      </c>
      <c r="F22" s="69" t="n">
        <v>14.3</v>
      </c>
      <c r="G22" s="69" t="n">
        <v>22.3</v>
      </c>
      <c r="H22" s="70" t="n">
        <v>411423</v>
      </c>
      <c r="I22" s="69" t="n">
        <v>71.5</v>
      </c>
      <c r="J22" s="69" t="n">
        <v>41.4</v>
      </c>
    </row>
    <row r="23" s="22" customFormat="true" ht="20.1" hidden="false" customHeight="true" outlineLevel="0" collapsed="false">
      <c r="A23" s="92" t="s">
        <v>234</v>
      </c>
      <c r="B23" s="70" t="n">
        <v>4485</v>
      </c>
      <c r="C23" s="70" t="n">
        <v>3920</v>
      </c>
      <c r="D23" s="69" t="n">
        <v>0.1</v>
      </c>
      <c r="E23" s="70" t="n">
        <v>208811</v>
      </c>
      <c r="F23" s="69" t="n">
        <v>-1</v>
      </c>
      <c r="G23" s="69" t="n">
        <v>21.6</v>
      </c>
      <c r="H23" s="70" t="n">
        <v>266385</v>
      </c>
      <c r="I23" s="69" t="n">
        <v>78.4</v>
      </c>
      <c r="J23" s="69" t="n">
        <v>32.4</v>
      </c>
    </row>
    <row r="24" customFormat="false" ht="20.1" hidden="false" customHeight="true" outlineLevel="0" collapsed="false">
      <c r="A24" s="92" t="s">
        <v>235</v>
      </c>
      <c r="B24" s="70" t="n">
        <v>6942</v>
      </c>
      <c r="C24" s="70" t="n">
        <v>5729</v>
      </c>
      <c r="D24" s="69" t="n">
        <v>2</v>
      </c>
      <c r="E24" s="70" t="n">
        <v>333407</v>
      </c>
      <c r="F24" s="69" t="n">
        <v>3.8</v>
      </c>
      <c r="G24" s="69" t="n">
        <v>21.6</v>
      </c>
      <c r="H24" s="70" t="n">
        <v>462780</v>
      </c>
      <c r="I24" s="69" t="n">
        <v>72</v>
      </c>
      <c r="J24" s="69" t="n">
        <v>31.2</v>
      </c>
    </row>
    <row r="25" customFormat="false" ht="20.1" hidden="false" customHeight="true" outlineLevel="0" collapsed="false">
      <c r="A25" s="92" t="s">
        <v>236</v>
      </c>
      <c r="B25" s="70" t="n">
        <v>28221</v>
      </c>
      <c r="C25" s="70" t="n">
        <v>25719</v>
      </c>
      <c r="D25" s="69" t="n">
        <v>0.9</v>
      </c>
      <c r="E25" s="70" t="n">
        <v>1802542</v>
      </c>
      <c r="F25" s="69" t="n">
        <v>3.4</v>
      </c>
      <c r="G25" s="69" t="n">
        <v>36.7</v>
      </c>
      <c r="H25" s="70" t="n">
        <v>2157113</v>
      </c>
      <c r="I25" s="69" t="n">
        <v>83.6</v>
      </c>
      <c r="J25" s="69" t="n">
        <v>39.1</v>
      </c>
    </row>
    <row r="26" s="22" customFormat="true" ht="30" hidden="false" customHeight="true" outlineLevel="0" collapsed="false">
      <c r="A26" s="75" t="s">
        <v>494</v>
      </c>
      <c r="B26" s="97"/>
      <c r="C26" s="97"/>
      <c r="D26" s="98"/>
      <c r="E26" s="97"/>
      <c r="F26" s="98"/>
      <c r="G26" s="98"/>
      <c r="H26" s="97"/>
      <c r="I26" s="98"/>
      <c r="J26" s="98"/>
    </row>
    <row r="27" customFormat="false" ht="12.75" hidden="false" customHeight="true" outlineLevel="0" collapsed="false">
      <c r="A27" s="74" t="s">
        <v>495</v>
      </c>
      <c r="B27" s="97"/>
      <c r="C27" s="97"/>
      <c r="D27" s="98"/>
      <c r="E27" s="97"/>
      <c r="F27" s="98"/>
      <c r="G27" s="98"/>
      <c r="H27" s="97"/>
      <c r="I27" s="98"/>
      <c r="J27" s="98"/>
    </row>
    <row r="28" customFormat="false" ht="12.75" hidden="false" customHeight="false" outlineLevel="0" collapsed="false">
      <c r="A28" s="74" t="s">
        <v>496</v>
      </c>
      <c r="B28" s="97"/>
      <c r="C28" s="97"/>
      <c r="D28" s="98"/>
      <c r="E28" s="97"/>
      <c r="F28" s="98"/>
      <c r="G28" s="98"/>
      <c r="H28" s="97"/>
      <c r="I28" s="98"/>
      <c r="J28" s="98"/>
    </row>
    <row r="29" customFormat="false" ht="12.75" hidden="false" customHeight="true" outlineLevel="0" collapsed="false">
      <c r="A29" s="74" t="s">
        <v>497</v>
      </c>
      <c r="B29" s="97"/>
      <c r="C29" s="97"/>
      <c r="D29" s="98"/>
      <c r="E29" s="97"/>
      <c r="F29" s="98"/>
      <c r="G29" s="98"/>
      <c r="H29" s="97"/>
      <c r="I29" s="98"/>
      <c r="J29" s="98"/>
    </row>
    <row r="30" customFormat="false" ht="12.75" hidden="false" customHeight="true" outlineLevel="0" collapsed="false">
      <c r="A30" s="74" t="s">
        <v>498</v>
      </c>
      <c r="B30" s="97"/>
      <c r="C30" s="97"/>
      <c r="D30" s="98"/>
      <c r="E30" s="97"/>
      <c r="F30" s="98"/>
      <c r="G30" s="98"/>
      <c r="H30" s="97"/>
      <c r="I30" s="98"/>
      <c r="J3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9" t="s">
        <v>505</v>
      </c>
      <c r="B1" s="79"/>
      <c r="C1" s="79"/>
      <c r="D1" s="79"/>
      <c r="E1" s="79"/>
      <c r="F1" s="79"/>
      <c r="G1" s="79"/>
      <c r="H1" s="79"/>
      <c r="I1" s="79"/>
      <c r="J1" s="79"/>
    </row>
    <row r="2" s="81" customFormat="true" ht="20.1" hidden="false" customHeight="true" outlineLevel="0" collapsed="false">
      <c r="A2" s="80" t="s">
        <v>506</v>
      </c>
      <c r="B2" s="80"/>
      <c r="C2" s="80"/>
      <c r="D2" s="80"/>
      <c r="E2" s="80"/>
      <c r="F2" s="80"/>
      <c r="G2" s="80"/>
      <c r="H2" s="80"/>
      <c r="I2" s="80"/>
      <c r="J2" s="80"/>
    </row>
    <row r="3" customFormat="false" ht="12.75" hidden="false" customHeight="true" outlineLevel="0" collapsed="false">
      <c r="A3" s="59"/>
      <c r="B3" s="61" t="s">
        <v>4</v>
      </c>
      <c r="C3" s="61"/>
      <c r="D3" s="61"/>
      <c r="E3" s="61"/>
      <c r="F3" s="61"/>
      <c r="G3" s="61"/>
      <c r="H3" s="61"/>
      <c r="I3" s="61"/>
      <c r="J3" s="60" t="s">
        <v>463</v>
      </c>
    </row>
    <row r="4" customFormat="false" ht="14.25" hidden="false" customHeight="false" outlineLevel="0" collapsed="false">
      <c r="A4" s="101"/>
      <c r="B4" s="61"/>
      <c r="C4" s="61"/>
      <c r="D4" s="61"/>
      <c r="E4" s="61"/>
      <c r="F4" s="61"/>
      <c r="G4" s="61"/>
      <c r="H4" s="61"/>
      <c r="I4" s="61"/>
      <c r="J4" s="64" t="s">
        <v>464</v>
      </c>
    </row>
    <row r="5" customFormat="false" ht="12.75" hidden="false" customHeight="true" outlineLevel="0" collapsed="false">
      <c r="A5" s="101"/>
      <c r="B5" s="62" t="s">
        <v>465</v>
      </c>
      <c r="C5" s="62"/>
      <c r="D5" s="62"/>
      <c r="E5" s="62" t="s">
        <v>466</v>
      </c>
      <c r="F5" s="62"/>
      <c r="G5" s="62"/>
      <c r="H5" s="62"/>
      <c r="I5" s="62"/>
      <c r="J5" s="83" t="s">
        <v>467</v>
      </c>
    </row>
    <row r="6" customFormat="false" ht="12.75" hidden="false" customHeight="true" outlineLevel="0" collapsed="false">
      <c r="A6" s="101"/>
      <c r="B6" s="62"/>
      <c r="C6" s="62"/>
      <c r="D6" s="62"/>
      <c r="E6" s="63" t="s">
        <v>468</v>
      </c>
      <c r="F6" s="63"/>
      <c r="G6" s="63"/>
      <c r="H6" s="63"/>
      <c r="I6" s="63"/>
      <c r="J6" s="83"/>
    </row>
    <row r="7" customFormat="false" ht="12.75" hidden="false" customHeight="true" outlineLevel="0" collapsed="false">
      <c r="A7" s="99"/>
      <c r="B7" s="83" t="s">
        <v>136</v>
      </c>
      <c r="C7" s="62" t="s">
        <v>507</v>
      </c>
      <c r="D7" s="62"/>
      <c r="E7" s="56" t="s">
        <v>136</v>
      </c>
      <c r="F7" s="100"/>
      <c r="G7" s="83" t="s">
        <v>470</v>
      </c>
      <c r="H7" s="61" t="s">
        <v>471</v>
      </c>
      <c r="I7" s="61"/>
      <c r="J7" s="83"/>
    </row>
    <row r="8" customFormat="false" ht="12.75" hidden="false" customHeight="true" outlineLevel="0" collapsed="false">
      <c r="B8" s="83"/>
      <c r="C8" s="112" t="s">
        <v>508</v>
      </c>
      <c r="D8" s="112"/>
      <c r="E8" s="56"/>
      <c r="F8" s="63" t="s">
        <v>242</v>
      </c>
      <c r="G8" s="83"/>
      <c r="H8" s="61"/>
      <c r="I8" s="61"/>
      <c r="J8" s="83"/>
    </row>
    <row r="9" customFormat="false" ht="12.75" hidden="false" customHeight="true" outlineLevel="0" collapsed="false">
      <c r="A9" s="99" t="s">
        <v>509</v>
      </c>
      <c r="B9" s="83"/>
      <c r="C9" s="61" t="s">
        <v>473</v>
      </c>
      <c r="D9" s="63" t="s">
        <v>474</v>
      </c>
      <c r="E9" s="56"/>
      <c r="F9" s="63" t="s">
        <v>245</v>
      </c>
      <c r="G9" s="83"/>
      <c r="H9" s="63" t="s">
        <v>475</v>
      </c>
      <c r="I9" s="63" t="s">
        <v>476</v>
      </c>
      <c r="J9" s="83"/>
    </row>
    <row r="10" customFormat="false" ht="12.75" hidden="false" customHeight="false" outlineLevel="0" collapsed="false">
      <c r="A10" s="101"/>
      <c r="B10" s="83"/>
      <c r="C10" s="61"/>
      <c r="D10" s="63" t="s">
        <v>477</v>
      </c>
      <c r="E10" s="56"/>
      <c r="F10" s="63" t="s">
        <v>247</v>
      </c>
      <c r="G10" s="83"/>
      <c r="H10" s="63" t="s">
        <v>478</v>
      </c>
      <c r="I10" s="63" t="s">
        <v>479</v>
      </c>
      <c r="J10" s="83"/>
    </row>
    <row r="11" customFormat="false" ht="12.75" hidden="false" customHeight="true" outlineLevel="0" collapsed="false">
      <c r="A11" s="101"/>
      <c r="B11" s="83"/>
      <c r="C11" s="61"/>
      <c r="D11" s="63" t="s">
        <v>480</v>
      </c>
      <c r="E11" s="56"/>
      <c r="F11" s="63" t="s">
        <v>250</v>
      </c>
      <c r="G11" s="83"/>
      <c r="H11" s="63" t="s">
        <v>481</v>
      </c>
      <c r="I11" s="63" t="s">
        <v>482</v>
      </c>
      <c r="J11" s="83"/>
    </row>
    <row r="12" customFormat="false" ht="12.75" hidden="false" customHeight="false" outlineLevel="0" collapsed="false">
      <c r="A12" s="101"/>
      <c r="B12" s="83"/>
      <c r="C12" s="61"/>
      <c r="D12" s="63" t="s">
        <v>250</v>
      </c>
      <c r="E12" s="56"/>
      <c r="F12" s="63" t="s">
        <v>253</v>
      </c>
      <c r="G12" s="83"/>
      <c r="H12" s="63" t="s">
        <v>483</v>
      </c>
      <c r="I12" s="63" t="s">
        <v>484</v>
      </c>
      <c r="J12" s="83"/>
    </row>
    <row r="13" customFormat="false" ht="12.75" hidden="false" customHeight="false" outlineLevel="0" collapsed="false">
      <c r="A13" s="101"/>
      <c r="B13" s="83"/>
      <c r="C13" s="61"/>
      <c r="D13" s="63" t="s">
        <v>253</v>
      </c>
      <c r="E13" s="56"/>
      <c r="F13" s="63" t="s">
        <v>256</v>
      </c>
      <c r="G13" s="83"/>
      <c r="H13" s="63" t="s">
        <v>485</v>
      </c>
      <c r="I13" s="63" t="s">
        <v>486</v>
      </c>
      <c r="J13" s="83"/>
    </row>
    <row r="14" customFormat="false" ht="12.75" hidden="false" customHeight="true" outlineLevel="0" collapsed="false">
      <c r="A14" s="101"/>
      <c r="B14" s="83"/>
      <c r="C14" s="61"/>
      <c r="D14" s="63" t="s">
        <v>256</v>
      </c>
      <c r="E14" s="56"/>
      <c r="F14" s="102"/>
      <c r="G14" s="83"/>
      <c r="H14" s="63" t="s">
        <v>487</v>
      </c>
      <c r="I14" s="63" t="s">
        <v>488</v>
      </c>
      <c r="J14" s="83"/>
    </row>
    <row r="15" customFormat="false" ht="12.75" hidden="false" customHeight="true" outlineLevel="0" collapsed="false">
      <c r="A15" s="101"/>
      <c r="B15" s="62" t="s">
        <v>139</v>
      </c>
      <c r="C15" s="62"/>
      <c r="D15" s="62" t="s">
        <v>140</v>
      </c>
      <c r="E15" s="62" t="s">
        <v>139</v>
      </c>
      <c r="F15" s="62" t="s">
        <v>140</v>
      </c>
      <c r="G15" s="62"/>
      <c r="H15" s="62" t="s">
        <v>139</v>
      </c>
      <c r="I15" s="60" t="s">
        <v>140</v>
      </c>
      <c r="J15" s="60"/>
    </row>
    <row r="16" customFormat="false" ht="6" hidden="false" customHeight="true" outlineLevel="0" collapsed="false">
      <c r="A16" s="84"/>
      <c r="B16" s="85"/>
      <c r="C16" s="85"/>
      <c r="D16" s="85"/>
      <c r="E16" s="85"/>
      <c r="F16" s="111"/>
      <c r="G16" s="111"/>
      <c r="H16" s="85"/>
      <c r="I16" s="111"/>
      <c r="J16" s="111"/>
    </row>
    <row r="17" customFormat="false" ht="15" hidden="false" customHeight="true" outlineLevel="0" collapsed="false">
      <c r="A17" s="91" t="s">
        <v>142</v>
      </c>
      <c r="B17" s="70" t="n">
        <v>51917</v>
      </c>
      <c r="C17" s="70" t="n">
        <v>45895</v>
      </c>
      <c r="D17" s="69" t="n">
        <v>0.8</v>
      </c>
      <c r="E17" s="70" t="n">
        <v>3054248</v>
      </c>
      <c r="F17" s="69" t="n">
        <v>3.6</v>
      </c>
      <c r="G17" s="69" t="n">
        <v>33.2</v>
      </c>
      <c r="H17" s="70" t="n">
        <v>3753257</v>
      </c>
      <c r="I17" s="69" t="n">
        <v>81.4</v>
      </c>
      <c r="J17" s="69" t="n">
        <v>39</v>
      </c>
    </row>
    <row r="18" customFormat="false" ht="24.95" hidden="false" customHeight="true" outlineLevel="0" collapsed="false">
      <c r="A18" s="92" t="s">
        <v>270</v>
      </c>
      <c r="B18" s="70" t="n">
        <v>6870</v>
      </c>
      <c r="C18" s="70" t="n">
        <v>6097</v>
      </c>
      <c r="D18" s="69" t="n">
        <v>0.2</v>
      </c>
      <c r="E18" s="70" t="n">
        <v>351534</v>
      </c>
      <c r="F18" s="69" t="n">
        <v>3.6</v>
      </c>
      <c r="G18" s="69" t="n">
        <v>34.9</v>
      </c>
      <c r="H18" s="70" t="n">
        <v>420630</v>
      </c>
      <c r="I18" s="69" t="n">
        <v>83.6</v>
      </c>
      <c r="J18" s="69" t="n">
        <v>40</v>
      </c>
    </row>
    <row r="19" customFormat="false" ht="15" hidden="false" customHeight="true" outlineLevel="0" collapsed="false">
      <c r="A19" s="86" t="s">
        <v>271</v>
      </c>
      <c r="B19" s="70" t="n">
        <v>12109</v>
      </c>
      <c r="C19" s="70" t="n">
        <v>11010</v>
      </c>
      <c r="D19" s="69" t="n">
        <v>-0.8</v>
      </c>
      <c r="E19" s="70" t="n">
        <v>618351</v>
      </c>
      <c r="F19" s="69" t="n">
        <v>0.7</v>
      </c>
      <c r="G19" s="69" t="n">
        <v>32.3</v>
      </c>
      <c r="H19" s="70" t="n">
        <v>723736</v>
      </c>
      <c r="I19" s="69" t="n">
        <v>85.4</v>
      </c>
      <c r="J19" s="69" t="n">
        <v>40.1</v>
      </c>
    </row>
    <row r="20" customFormat="false" ht="15" hidden="false" customHeight="true" outlineLevel="0" collapsed="false">
      <c r="A20" s="86" t="s">
        <v>272</v>
      </c>
      <c r="B20" s="70" t="n">
        <v>811</v>
      </c>
      <c r="C20" s="70" t="n">
        <v>792</v>
      </c>
      <c r="D20" s="69" t="n">
        <v>1.7</v>
      </c>
      <c r="E20" s="70" t="n">
        <v>145851</v>
      </c>
      <c r="F20" s="69" t="n">
        <v>2.5</v>
      </c>
      <c r="G20" s="69" t="n">
        <v>52.9</v>
      </c>
      <c r="H20" s="70" t="n">
        <v>150507</v>
      </c>
      <c r="I20" s="69" t="n">
        <v>96.9</v>
      </c>
      <c r="J20" s="69" t="n">
        <v>59.6</v>
      </c>
    </row>
    <row r="21" customFormat="false" ht="15" hidden="false" customHeight="true" outlineLevel="0" collapsed="false">
      <c r="A21" s="86" t="s">
        <v>273</v>
      </c>
      <c r="B21" s="70" t="n">
        <v>1671</v>
      </c>
      <c r="C21" s="70" t="n">
        <v>1394</v>
      </c>
      <c r="D21" s="69" t="n">
        <v>3.6</v>
      </c>
      <c r="E21" s="70" t="n">
        <v>90217</v>
      </c>
      <c r="F21" s="69" t="n">
        <v>4</v>
      </c>
      <c r="G21" s="69" t="n">
        <v>28.9</v>
      </c>
      <c r="H21" s="70" t="n">
        <v>127688</v>
      </c>
      <c r="I21" s="69" t="n">
        <v>70.7</v>
      </c>
      <c r="J21" s="69" t="n">
        <v>34.2</v>
      </c>
    </row>
    <row r="22" customFormat="false" ht="15" hidden="false" customHeight="true" outlineLevel="0" collapsed="false">
      <c r="A22" s="86" t="s">
        <v>274</v>
      </c>
      <c r="B22" s="70" t="n">
        <v>130</v>
      </c>
      <c r="C22" s="70" t="n">
        <v>119</v>
      </c>
      <c r="D22" s="69" t="n">
        <v>4.4</v>
      </c>
      <c r="E22" s="70" t="n">
        <v>15139</v>
      </c>
      <c r="F22" s="69" t="n">
        <v>2.3</v>
      </c>
      <c r="G22" s="69" t="n">
        <v>43.2</v>
      </c>
      <c r="H22" s="70" t="n">
        <v>15965</v>
      </c>
      <c r="I22" s="69" t="n">
        <v>94.8</v>
      </c>
      <c r="J22" s="69" t="n">
        <v>45.3</v>
      </c>
    </row>
    <row r="23" customFormat="false" ht="15" hidden="false" customHeight="true" outlineLevel="0" collapsed="false">
      <c r="A23" s="86" t="s">
        <v>275</v>
      </c>
      <c r="B23" s="70" t="n">
        <v>396</v>
      </c>
      <c r="C23" s="70" t="n">
        <v>380</v>
      </c>
      <c r="D23" s="69" t="n">
        <v>4.4</v>
      </c>
      <c r="E23" s="70" t="n">
        <v>63394</v>
      </c>
      <c r="F23" s="69" t="n">
        <v>4.7</v>
      </c>
      <c r="G23" s="69" t="n">
        <v>55.6</v>
      </c>
      <c r="H23" s="70" t="n">
        <v>65948</v>
      </c>
      <c r="I23" s="69" t="n">
        <v>96.1</v>
      </c>
      <c r="J23" s="69" t="n">
        <v>61.1</v>
      </c>
    </row>
    <row r="24" customFormat="false" ht="15" hidden="false" customHeight="true" outlineLevel="0" collapsed="false">
      <c r="A24" s="86" t="s">
        <v>276</v>
      </c>
      <c r="B24" s="70" t="n">
        <v>3480</v>
      </c>
      <c r="C24" s="70" t="n">
        <v>3212</v>
      </c>
      <c r="D24" s="69" t="n">
        <v>2.1</v>
      </c>
      <c r="E24" s="70" t="n">
        <v>232353</v>
      </c>
      <c r="F24" s="69" t="n">
        <v>4.1</v>
      </c>
      <c r="G24" s="69" t="n">
        <v>38.8</v>
      </c>
      <c r="H24" s="70" t="n">
        <v>266328</v>
      </c>
      <c r="I24" s="69" t="n">
        <v>87.2</v>
      </c>
      <c r="J24" s="69" t="n">
        <v>39.1</v>
      </c>
    </row>
    <row r="25" customFormat="false" ht="15" hidden="false" customHeight="true" outlineLevel="0" collapsed="false">
      <c r="A25" s="86" t="s">
        <v>277</v>
      </c>
      <c r="B25" s="70" t="n">
        <v>2841</v>
      </c>
      <c r="C25" s="70" t="n">
        <v>2257</v>
      </c>
      <c r="D25" s="69" t="n">
        <v>-0.7</v>
      </c>
      <c r="E25" s="70" t="n">
        <v>189397</v>
      </c>
      <c r="F25" s="69" t="n">
        <v>2.9</v>
      </c>
      <c r="G25" s="69" t="n">
        <v>21.8</v>
      </c>
      <c r="H25" s="70" t="n">
        <v>285084</v>
      </c>
      <c r="I25" s="69" t="n">
        <v>66.4</v>
      </c>
      <c r="J25" s="69" t="n">
        <v>36.1</v>
      </c>
    </row>
    <row r="26" customFormat="false" ht="15" hidden="false" customHeight="true" outlineLevel="0" collapsed="false">
      <c r="A26" s="86" t="s">
        <v>278</v>
      </c>
      <c r="B26" s="70" t="n">
        <v>5824</v>
      </c>
      <c r="C26" s="70" t="n">
        <v>5034</v>
      </c>
      <c r="D26" s="69" t="n">
        <v>1.9</v>
      </c>
      <c r="E26" s="70" t="n">
        <v>332047</v>
      </c>
      <c r="F26" s="69" t="n">
        <v>5.7</v>
      </c>
      <c r="G26" s="69" t="n">
        <v>27.1</v>
      </c>
      <c r="H26" s="70" t="n">
        <v>413336</v>
      </c>
      <c r="I26" s="69" t="n">
        <v>80.3</v>
      </c>
      <c r="J26" s="69" t="n">
        <v>34.3</v>
      </c>
    </row>
    <row r="27" customFormat="false" ht="15" hidden="false" customHeight="true" outlineLevel="0" collapsed="false">
      <c r="A27" s="86" t="s">
        <v>279</v>
      </c>
      <c r="B27" s="70" t="n">
        <v>5234</v>
      </c>
      <c r="C27" s="70" t="n">
        <v>4988</v>
      </c>
      <c r="D27" s="69" t="n">
        <v>-0.4</v>
      </c>
      <c r="E27" s="70" t="n">
        <v>359765</v>
      </c>
      <c r="F27" s="69" t="n">
        <v>1.9</v>
      </c>
      <c r="G27" s="69" t="n">
        <v>38.7</v>
      </c>
      <c r="H27" s="70" t="n">
        <v>389699</v>
      </c>
      <c r="I27" s="69" t="n">
        <v>92.3</v>
      </c>
      <c r="J27" s="69" t="n">
        <v>39.1</v>
      </c>
    </row>
    <row r="28" customFormat="false" ht="15" hidden="false" customHeight="true" outlineLevel="0" collapsed="false">
      <c r="A28" s="86" t="s">
        <v>280</v>
      </c>
      <c r="B28" s="70" t="n">
        <v>3525</v>
      </c>
      <c r="C28" s="70" t="n">
        <v>3024</v>
      </c>
      <c r="D28" s="69" t="n">
        <v>0.9</v>
      </c>
      <c r="E28" s="70" t="n">
        <v>182948</v>
      </c>
      <c r="F28" s="69" t="n">
        <v>1.9</v>
      </c>
      <c r="G28" s="69" t="n">
        <v>24.8</v>
      </c>
      <c r="H28" s="70" t="n">
        <v>239587</v>
      </c>
      <c r="I28" s="69" t="n">
        <v>76.4</v>
      </c>
      <c r="J28" s="69" t="n">
        <v>30.6</v>
      </c>
    </row>
    <row r="29" customFormat="false" ht="15" hidden="false" customHeight="true" outlineLevel="0" collapsed="false">
      <c r="A29" s="86" t="s">
        <v>281</v>
      </c>
      <c r="B29" s="70" t="n">
        <v>260</v>
      </c>
      <c r="C29" s="70" t="n">
        <v>239</v>
      </c>
      <c r="D29" s="69" t="n">
        <v>-0.8</v>
      </c>
      <c r="E29" s="70" t="n">
        <v>18844</v>
      </c>
      <c r="F29" s="69" t="n">
        <v>-2.1</v>
      </c>
      <c r="G29" s="69" t="n">
        <v>40.3</v>
      </c>
      <c r="H29" s="70" t="n">
        <v>24585</v>
      </c>
      <c r="I29" s="69" t="n">
        <v>76.6</v>
      </c>
      <c r="J29" s="69" t="n">
        <v>38.9</v>
      </c>
    </row>
    <row r="30" customFormat="false" ht="15" hidden="false" customHeight="true" outlineLevel="0" collapsed="false">
      <c r="A30" s="86" t="s">
        <v>282</v>
      </c>
      <c r="B30" s="70" t="n">
        <v>2118</v>
      </c>
      <c r="C30" s="70" t="n">
        <v>1924</v>
      </c>
      <c r="D30" s="69" t="n">
        <v>0.1</v>
      </c>
      <c r="E30" s="70" t="n">
        <v>125661</v>
      </c>
      <c r="F30" s="69" t="n">
        <v>3.1</v>
      </c>
      <c r="G30" s="69" t="n">
        <v>35.4</v>
      </c>
      <c r="H30" s="70" t="n">
        <v>151773</v>
      </c>
      <c r="I30" s="69" t="n">
        <v>82.8</v>
      </c>
      <c r="J30" s="69" t="n">
        <v>39.5</v>
      </c>
    </row>
    <row r="31" customFormat="false" ht="15" hidden="false" customHeight="true" outlineLevel="0" collapsed="false">
      <c r="A31" s="86" t="s">
        <v>283</v>
      </c>
      <c r="B31" s="70" t="n">
        <v>1156</v>
      </c>
      <c r="C31" s="70" t="n">
        <v>1024</v>
      </c>
      <c r="D31" s="69" t="n">
        <v>-1.3</v>
      </c>
      <c r="E31" s="70" t="n">
        <v>63084</v>
      </c>
      <c r="F31" s="69" t="n">
        <v>0.2</v>
      </c>
      <c r="G31" s="69" t="n">
        <v>28.2</v>
      </c>
      <c r="H31" s="70" t="n">
        <v>78685</v>
      </c>
      <c r="I31" s="69" t="n">
        <v>80.2</v>
      </c>
      <c r="J31" s="69" t="n">
        <v>32.8</v>
      </c>
    </row>
    <row r="32" customFormat="false" ht="15" hidden="false" customHeight="true" outlineLevel="0" collapsed="false">
      <c r="A32" s="86" t="s">
        <v>510</v>
      </c>
      <c r="B32" s="70" t="n">
        <v>4147</v>
      </c>
      <c r="C32" s="70" t="n">
        <v>3188</v>
      </c>
      <c r="D32" s="69" t="n">
        <v>7.6</v>
      </c>
      <c r="E32" s="70" t="n">
        <v>194513</v>
      </c>
      <c r="F32" s="69" t="n">
        <v>19.7</v>
      </c>
      <c r="G32" s="69" t="n">
        <v>23.6</v>
      </c>
      <c r="H32" s="70" t="n">
        <v>289788</v>
      </c>
      <c r="I32" s="69" t="n">
        <v>67.1</v>
      </c>
      <c r="J32" s="69" t="n">
        <v>38</v>
      </c>
    </row>
    <row r="33" customFormat="false" ht="15" hidden="false" customHeight="true" outlineLevel="0" collapsed="false">
      <c r="A33" s="113" t="s">
        <v>285</v>
      </c>
      <c r="B33" s="70" t="n">
        <v>1345</v>
      </c>
      <c r="C33" s="70" t="n">
        <v>1213</v>
      </c>
      <c r="D33" s="69" t="n">
        <v>-0.7</v>
      </c>
      <c r="E33" s="70" t="n">
        <v>71150</v>
      </c>
      <c r="F33" s="69" t="n">
        <v>0.2</v>
      </c>
      <c r="G33" s="69" t="n">
        <v>30.3</v>
      </c>
      <c r="H33" s="70" t="n">
        <v>109918</v>
      </c>
      <c r="I33" s="69" t="n">
        <v>64.7</v>
      </c>
      <c r="J33" s="69" t="n">
        <v>35.1</v>
      </c>
    </row>
    <row r="34" s="114" customFormat="true" ht="30" hidden="false" customHeight="true" outlineLevel="0" collapsed="false">
      <c r="A34" s="75" t="s">
        <v>494</v>
      </c>
      <c r="B34" s="97"/>
      <c r="C34" s="97"/>
      <c r="D34" s="98"/>
      <c r="E34" s="97"/>
      <c r="F34" s="98"/>
      <c r="G34" s="98"/>
      <c r="H34" s="97"/>
      <c r="I34" s="98"/>
      <c r="J34" s="98"/>
    </row>
    <row r="35" customFormat="false" ht="12.75" hidden="false" customHeight="false" outlineLevel="0" collapsed="false">
      <c r="A35" s="74" t="s">
        <v>495</v>
      </c>
      <c r="B35" s="97"/>
      <c r="C35" s="97"/>
      <c r="D35" s="98"/>
      <c r="E35" s="97"/>
      <c r="F35" s="98"/>
      <c r="G35" s="98"/>
      <c r="H35" s="97"/>
      <c r="I35" s="98"/>
      <c r="J35" s="98"/>
    </row>
    <row r="36" customFormat="false" ht="12.75" hidden="false" customHeight="false" outlineLevel="0" collapsed="false">
      <c r="A36" s="74" t="s">
        <v>496</v>
      </c>
      <c r="B36" s="97"/>
      <c r="C36" s="97"/>
      <c r="D36" s="98"/>
      <c r="E36" s="97"/>
      <c r="F36" s="98"/>
      <c r="G36" s="98"/>
      <c r="H36" s="97"/>
      <c r="I36" s="98"/>
      <c r="J36" s="98"/>
    </row>
    <row r="37" customFormat="false" ht="12.75" hidden="false" customHeight="false" outlineLevel="0" collapsed="false">
      <c r="A37" s="74" t="s">
        <v>497</v>
      </c>
      <c r="B37" s="97"/>
      <c r="C37" s="97"/>
      <c r="D37" s="98"/>
      <c r="E37" s="97"/>
      <c r="F37" s="98"/>
      <c r="G37" s="98"/>
      <c r="H37" s="97"/>
      <c r="I37" s="98"/>
      <c r="J37" s="98"/>
    </row>
    <row r="38" customFormat="false" ht="12.75" hidden="false" customHeight="false" outlineLevel="0" collapsed="false">
      <c r="A38" s="74" t="s">
        <v>498</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9" t="s">
        <v>511</v>
      </c>
      <c r="B1" s="79"/>
      <c r="C1" s="79"/>
      <c r="D1" s="79"/>
      <c r="E1" s="79"/>
      <c r="F1" s="79"/>
      <c r="G1" s="79"/>
      <c r="H1" s="79"/>
    </row>
    <row r="2" s="81" customFormat="true" ht="20.1" hidden="false" customHeight="true" outlineLevel="0" collapsed="false">
      <c r="A2" s="80" t="s">
        <v>506</v>
      </c>
      <c r="B2" s="80"/>
      <c r="C2" s="80"/>
      <c r="D2" s="80"/>
      <c r="E2" s="80"/>
      <c r="F2" s="80"/>
      <c r="G2" s="80"/>
      <c r="H2" s="80"/>
    </row>
    <row r="3" customFormat="false" ht="12.75" hidden="false" customHeight="true" outlineLevel="0" collapsed="false">
      <c r="A3" s="56" t="s">
        <v>509</v>
      </c>
      <c r="B3" s="115" t="s">
        <v>220</v>
      </c>
      <c r="C3" s="115"/>
      <c r="D3" s="115"/>
      <c r="E3" s="116" t="s">
        <v>512</v>
      </c>
      <c r="F3" s="116"/>
      <c r="G3" s="116"/>
      <c r="H3" s="116"/>
    </row>
    <row r="4" customFormat="false" ht="12.75" hidden="false" customHeight="true" outlineLevel="0" collapsed="false">
      <c r="A4" s="56"/>
      <c r="B4" s="61" t="s">
        <v>136</v>
      </c>
      <c r="C4" s="61" t="s">
        <v>513</v>
      </c>
      <c r="D4" s="61"/>
      <c r="E4" s="61" t="s">
        <v>136</v>
      </c>
      <c r="F4" s="61" t="s">
        <v>514</v>
      </c>
      <c r="G4" s="83" t="s">
        <v>471</v>
      </c>
      <c r="H4" s="83"/>
    </row>
    <row r="5" customFormat="false" ht="12.75" hidden="false" customHeight="false" outlineLevel="0" collapsed="false">
      <c r="A5" s="56"/>
      <c r="B5" s="61"/>
      <c r="C5" s="61"/>
      <c r="D5" s="61"/>
      <c r="E5" s="61"/>
      <c r="F5" s="61"/>
      <c r="G5" s="83"/>
      <c r="H5" s="83"/>
    </row>
    <row r="6" customFormat="false" ht="12.75" hidden="false" customHeight="true" outlineLevel="0" collapsed="false">
      <c r="A6" s="56"/>
      <c r="B6" s="61"/>
      <c r="C6" s="61" t="s">
        <v>473</v>
      </c>
      <c r="D6" s="61" t="s">
        <v>514</v>
      </c>
      <c r="E6" s="61"/>
      <c r="F6" s="61"/>
      <c r="G6" s="61" t="s">
        <v>515</v>
      </c>
      <c r="H6" s="83" t="s">
        <v>516</v>
      </c>
    </row>
    <row r="7" customFormat="false" ht="12.75" hidden="false" customHeight="false" outlineLevel="0" collapsed="false">
      <c r="A7" s="56"/>
      <c r="B7" s="61"/>
      <c r="C7" s="61"/>
      <c r="D7" s="61"/>
      <c r="E7" s="61"/>
      <c r="F7" s="61"/>
      <c r="G7" s="61"/>
      <c r="H7" s="83"/>
    </row>
    <row r="8" customFormat="false" ht="12.75" hidden="false" customHeight="false" outlineLevel="0" collapsed="false">
      <c r="A8" s="56"/>
      <c r="B8" s="61"/>
      <c r="C8" s="61"/>
      <c r="D8" s="61"/>
      <c r="E8" s="61"/>
      <c r="F8" s="61"/>
      <c r="G8" s="61"/>
      <c r="H8" s="83"/>
    </row>
    <row r="9" customFormat="false" ht="12.75" hidden="false" customHeight="false" outlineLevel="0" collapsed="false">
      <c r="A9" s="56"/>
      <c r="B9" s="61"/>
      <c r="C9" s="61"/>
      <c r="D9" s="61"/>
      <c r="E9" s="61"/>
      <c r="F9" s="61"/>
      <c r="G9" s="61"/>
      <c r="H9" s="83"/>
    </row>
    <row r="10" customFormat="false" ht="12.75" hidden="false" customHeight="false" outlineLevel="0" collapsed="false">
      <c r="A10" s="56"/>
      <c r="B10" s="61"/>
      <c r="C10" s="61"/>
      <c r="D10" s="61"/>
      <c r="E10" s="61"/>
      <c r="F10" s="61"/>
      <c r="G10" s="61"/>
      <c r="H10" s="83"/>
    </row>
    <row r="11" customFormat="false" ht="12.75" hidden="false" customHeight="false" outlineLevel="0" collapsed="false">
      <c r="A11" s="56"/>
      <c r="B11" s="61"/>
      <c r="C11" s="61"/>
      <c r="D11" s="61"/>
      <c r="E11" s="61"/>
      <c r="F11" s="61"/>
      <c r="G11" s="61"/>
      <c r="H11" s="83"/>
    </row>
    <row r="12" customFormat="false" ht="12.75" hidden="false" customHeight="true" outlineLevel="0" collapsed="false">
      <c r="A12" s="56"/>
      <c r="B12" s="62" t="s">
        <v>139</v>
      </c>
      <c r="C12" s="62"/>
      <c r="D12" s="62" t="s">
        <v>140</v>
      </c>
      <c r="E12" s="62" t="s">
        <v>139</v>
      </c>
      <c r="F12" s="62" t="s">
        <v>140</v>
      </c>
      <c r="G12" s="62" t="s">
        <v>139</v>
      </c>
      <c r="H12" s="60" t="s">
        <v>140</v>
      </c>
    </row>
    <row r="13" customFormat="false" ht="5.25" hidden="false" customHeight="true" outlineLevel="0" collapsed="false">
      <c r="A13" s="84"/>
      <c r="B13" s="85"/>
      <c r="C13" s="85"/>
      <c r="D13" s="85"/>
      <c r="E13" s="85"/>
      <c r="F13" s="85"/>
      <c r="G13" s="85"/>
      <c r="H13" s="85"/>
    </row>
    <row r="14" customFormat="false" ht="15" hidden="false" customHeight="true" outlineLevel="0" collapsed="false">
      <c r="A14" s="91" t="s">
        <v>142</v>
      </c>
      <c r="B14" s="70" t="n">
        <v>2994</v>
      </c>
      <c r="C14" s="70" t="n">
        <v>1467</v>
      </c>
      <c r="D14" s="69" t="n">
        <v>4.5</v>
      </c>
      <c r="E14" s="70" t="n">
        <v>105795</v>
      </c>
      <c r="F14" s="69" t="n">
        <v>6.6</v>
      </c>
      <c r="G14" s="70" t="n">
        <v>228420</v>
      </c>
      <c r="H14" s="69" t="n">
        <v>46.3</v>
      </c>
    </row>
    <row r="15" customFormat="false" ht="24.95" hidden="false" customHeight="true" outlineLevel="0" collapsed="false">
      <c r="A15" s="92" t="s">
        <v>270</v>
      </c>
      <c r="B15" s="70" t="n">
        <v>367</v>
      </c>
      <c r="C15" s="70" t="n">
        <v>181</v>
      </c>
      <c r="D15" s="69" t="n">
        <v>12.4</v>
      </c>
      <c r="E15" s="70" t="n">
        <v>11528</v>
      </c>
      <c r="F15" s="69" t="n">
        <v>13.3</v>
      </c>
      <c r="G15" s="70" t="n">
        <v>22654</v>
      </c>
      <c r="H15" s="69" t="n">
        <v>50.9</v>
      </c>
    </row>
    <row r="16" customFormat="false" ht="15" hidden="false" customHeight="true" outlineLevel="0" collapsed="false">
      <c r="A16" s="86" t="s">
        <v>271</v>
      </c>
      <c r="B16" s="70" t="n">
        <v>440</v>
      </c>
      <c r="C16" s="70" t="n">
        <v>222</v>
      </c>
      <c r="D16" s="69" t="n">
        <v>-2.2</v>
      </c>
      <c r="E16" s="70" t="n">
        <v>20727</v>
      </c>
      <c r="F16" s="69" t="n">
        <v>-1.8</v>
      </c>
      <c r="G16" s="70" t="n">
        <v>37951</v>
      </c>
      <c r="H16" s="69" t="n">
        <v>54.6</v>
      </c>
    </row>
    <row r="17" customFormat="false" ht="15" hidden="false" customHeight="true" outlineLevel="0" collapsed="false">
      <c r="A17" s="86" t="s">
        <v>272</v>
      </c>
      <c r="B17" s="70" t="n">
        <v>11</v>
      </c>
      <c r="C17" s="70" t="n">
        <v>6</v>
      </c>
      <c r="D17" s="69" t="n">
        <v>0</v>
      </c>
      <c r="E17" s="70" t="n">
        <v>675</v>
      </c>
      <c r="F17" s="69" t="n">
        <v>0</v>
      </c>
      <c r="G17" s="70" t="n">
        <v>1146</v>
      </c>
      <c r="H17" s="69" t="n">
        <v>58.9</v>
      </c>
    </row>
    <row r="18" customFormat="false" ht="15" hidden="false" customHeight="true" outlineLevel="0" collapsed="false">
      <c r="A18" s="86" t="s">
        <v>273</v>
      </c>
      <c r="B18" s="70" t="n">
        <v>165</v>
      </c>
      <c r="C18" s="70" t="n">
        <v>40</v>
      </c>
      <c r="D18" s="69" t="n">
        <v>0</v>
      </c>
      <c r="E18" s="70" t="n">
        <v>3122</v>
      </c>
      <c r="F18" s="69" t="n">
        <v>14.7</v>
      </c>
      <c r="G18" s="70" t="n">
        <v>10296</v>
      </c>
      <c r="H18" s="69" t="n">
        <v>30.3</v>
      </c>
    </row>
    <row r="19" customFormat="false" ht="15" hidden="false" customHeight="true" outlineLevel="0" collapsed="false">
      <c r="A19" s="86" t="s">
        <v>274</v>
      </c>
      <c r="B19" s="70" t="n">
        <v>3</v>
      </c>
      <c r="C19" s="70" t="n">
        <v>3</v>
      </c>
      <c r="D19" s="69" t="n">
        <v>0</v>
      </c>
      <c r="E19" s="70" t="n">
        <v>286</v>
      </c>
      <c r="F19" s="69" t="n">
        <v>0</v>
      </c>
      <c r="G19" s="70" t="n">
        <v>286</v>
      </c>
      <c r="H19" s="69" t="n">
        <v>100</v>
      </c>
    </row>
    <row r="20" customFormat="false" ht="15" hidden="false" customHeight="true" outlineLevel="0" collapsed="false">
      <c r="A20" s="86" t="s">
        <v>275</v>
      </c>
      <c r="B20" s="70" t="n">
        <v>7</v>
      </c>
      <c r="C20" s="70" t="n">
        <v>4</v>
      </c>
      <c r="D20" s="69" t="n">
        <v>0</v>
      </c>
      <c r="E20" s="70" t="n">
        <v>225</v>
      </c>
      <c r="F20" s="69" t="n">
        <v>0</v>
      </c>
      <c r="G20" s="70" t="n">
        <v>484</v>
      </c>
      <c r="H20" s="69" t="n">
        <v>46.5</v>
      </c>
    </row>
    <row r="21" customFormat="false" ht="15" hidden="false" customHeight="true" outlineLevel="0" collapsed="false">
      <c r="A21" s="86" t="s">
        <v>276</v>
      </c>
      <c r="B21" s="70" t="n">
        <v>234</v>
      </c>
      <c r="C21" s="70" t="n">
        <v>114</v>
      </c>
      <c r="D21" s="69" t="n">
        <v>5.6</v>
      </c>
      <c r="E21" s="70" t="n">
        <v>6565</v>
      </c>
      <c r="F21" s="69" t="n">
        <v>7.5</v>
      </c>
      <c r="G21" s="70" t="n">
        <v>13033</v>
      </c>
      <c r="H21" s="69" t="n">
        <v>50.4</v>
      </c>
    </row>
    <row r="22" customFormat="false" ht="15" hidden="false" customHeight="true" outlineLevel="0" collapsed="false">
      <c r="A22" s="86" t="s">
        <v>277</v>
      </c>
      <c r="B22" s="70" t="n">
        <v>208</v>
      </c>
      <c r="C22" s="70" t="n">
        <v>58</v>
      </c>
      <c r="D22" s="69" t="n">
        <v>11.5</v>
      </c>
      <c r="E22" s="70" t="n">
        <v>8876</v>
      </c>
      <c r="F22" s="69" t="n">
        <v>11.5</v>
      </c>
      <c r="G22" s="70" t="n">
        <v>26521</v>
      </c>
      <c r="H22" s="69" t="n">
        <v>33.5</v>
      </c>
    </row>
    <row r="23" customFormat="false" ht="15" hidden="false" customHeight="true" outlineLevel="0" collapsed="false">
      <c r="A23" s="86" t="s">
        <v>278</v>
      </c>
      <c r="B23" s="70" t="n">
        <v>398</v>
      </c>
      <c r="C23" s="70" t="n">
        <v>229</v>
      </c>
      <c r="D23" s="69" t="n">
        <v>2.7</v>
      </c>
      <c r="E23" s="70" t="n">
        <v>17562</v>
      </c>
      <c r="F23" s="69" t="n">
        <v>8.7</v>
      </c>
      <c r="G23" s="70" t="n">
        <v>31754</v>
      </c>
      <c r="H23" s="69" t="n">
        <v>55.3</v>
      </c>
    </row>
    <row r="24" customFormat="false" ht="15" hidden="false" customHeight="true" outlineLevel="0" collapsed="false">
      <c r="A24" s="86" t="s">
        <v>279</v>
      </c>
      <c r="B24" s="70" t="n">
        <v>320</v>
      </c>
      <c r="C24" s="70" t="n">
        <v>257</v>
      </c>
      <c r="D24" s="69" t="n">
        <v>1.6</v>
      </c>
      <c r="E24" s="70" t="n">
        <v>12144</v>
      </c>
      <c r="F24" s="69" t="n">
        <v>5</v>
      </c>
      <c r="G24" s="70" t="n">
        <v>16485</v>
      </c>
      <c r="H24" s="69" t="n">
        <v>73.7</v>
      </c>
    </row>
    <row r="25" customFormat="false" ht="15" hidden="false" customHeight="true" outlineLevel="0" collapsed="false">
      <c r="A25" s="86" t="s">
        <v>280</v>
      </c>
      <c r="B25" s="70" t="n">
        <v>279</v>
      </c>
      <c r="C25" s="70" t="n">
        <v>148</v>
      </c>
      <c r="D25" s="69" t="n">
        <v>12.1</v>
      </c>
      <c r="E25" s="70" t="n">
        <v>11165</v>
      </c>
      <c r="F25" s="69" t="n">
        <v>4.5</v>
      </c>
      <c r="G25" s="70" t="n">
        <v>22240</v>
      </c>
      <c r="H25" s="69" t="n">
        <v>50.2</v>
      </c>
    </row>
    <row r="26" customFormat="false" ht="15" hidden="false" customHeight="true" outlineLevel="0" collapsed="false">
      <c r="A26" s="86" t="s">
        <v>281</v>
      </c>
      <c r="B26" s="70" t="n">
        <v>28</v>
      </c>
      <c r="C26" s="70" t="n">
        <v>12</v>
      </c>
      <c r="D26" s="69" t="n">
        <v>0</v>
      </c>
      <c r="E26" s="70" t="n">
        <v>622</v>
      </c>
      <c r="F26" s="69" t="n">
        <v>0.6</v>
      </c>
      <c r="G26" s="70" t="n">
        <v>1840</v>
      </c>
      <c r="H26" s="69" t="n">
        <v>33.8</v>
      </c>
    </row>
    <row r="27" customFormat="false" ht="15" hidden="false" customHeight="true" outlineLevel="0" collapsed="false">
      <c r="A27" s="86" t="s">
        <v>282</v>
      </c>
      <c r="B27" s="70" t="n">
        <v>102</v>
      </c>
      <c r="C27" s="70" t="n">
        <v>34</v>
      </c>
      <c r="D27" s="69" t="n">
        <v>9.7</v>
      </c>
      <c r="E27" s="70" t="n">
        <v>2246</v>
      </c>
      <c r="F27" s="69" t="n">
        <v>14.5</v>
      </c>
      <c r="G27" s="70" t="n">
        <v>6683</v>
      </c>
      <c r="H27" s="69" t="n">
        <v>33.6</v>
      </c>
    </row>
    <row r="28" customFormat="false" ht="15" hidden="false" customHeight="true" outlineLevel="0" collapsed="false">
      <c r="A28" s="86" t="s">
        <v>283</v>
      </c>
      <c r="B28" s="70" t="n">
        <v>76</v>
      </c>
      <c r="C28" s="70" t="n">
        <v>31</v>
      </c>
      <c r="D28" s="69" t="n">
        <v>6.9</v>
      </c>
      <c r="E28" s="70" t="n">
        <v>2399</v>
      </c>
      <c r="F28" s="69" t="n">
        <v>-0.4</v>
      </c>
      <c r="G28" s="70" t="n">
        <v>5166</v>
      </c>
      <c r="H28" s="69" t="n">
        <v>46.4</v>
      </c>
    </row>
    <row r="29" customFormat="false" ht="15" hidden="false" customHeight="true" outlineLevel="0" collapsed="false">
      <c r="A29" s="86" t="s">
        <v>510</v>
      </c>
      <c r="B29" s="70" t="n">
        <v>275</v>
      </c>
      <c r="C29" s="70" t="n">
        <v>90</v>
      </c>
      <c r="D29" s="69" t="n">
        <v>2.3</v>
      </c>
      <c r="E29" s="70" t="n">
        <v>5573</v>
      </c>
      <c r="F29" s="69" t="n">
        <v>24.8</v>
      </c>
      <c r="G29" s="70" t="n">
        <v>21260</v>
      </c>
      <c r="H29" s="69" t="n">
        <v>26.2</v>
      </c>
    </row>
    <row r="30" customFormat="false" ht="15" hidden="false" customHeight="true" outlineLevel="0" collapsed="false">
      <c r="A30" s="113" t="s">
        <v>285</v>
      </c>
      <c r="B30" s="70" t="n">
        <v>81</v>
      </c>
      <c r="C30" s="70" t="n">
        <v>38</v>
      </c>
      <c r="D30" s="69" t="n">
        <v>8.6</v>
      </c>
      <c r="E30" s="70" t="n">
        <v>2080</v>
      </c>
      <c r="F30" s="69" t="n">
        <v>-2.3</v>
      </c>
      <c r="G30" s="70" t="n">
        <v>10621</v>
      </c>
      <c r="H30" s="69" t="n">
        <v>19.6</v>
      </c>
    </row>
    <row r="31" s="22" customFormat="true" ht="30" hidden="false" customHeight="true" outlineLevel="0" collapsed="false">
      <c r="A31" s="117" t="s">
        <v>517</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9" t="s">
        <v>518</v>
      </c>
      <c r="B1" s="79"/>
      <c r="C1" s="79"/>
      <c r="D1" s="79"/>
      <c r="E1" s="79"/>
      <c r="F1" s="79"/>
      <c r="G1" s="79"/>
    </row>
    <row r="2" s="81" customFormat="true" ht="20.1" hidden="false" customHeight="true" outlineLevel="0" collapsed="false">
      <c r="A2" s="118" t="s">
        <v>519</v>
      </c>
      <c r="B2" s="118"/>
      <c r="C2" s="118"/>
      <c r="D2" s="118"/>
      <c r="E2" s="118"/>
    </row>
    <row r="3" s="81" customFormat="true" ht="27" hidden="false" customHeight="true" outlineLevel="0" collapsed="false">
      <c r="A3" s="56" t="s">
        <v>520</v>
      </c>
      <c r="B3" s="61" t="s">
        <v>4</v>
      </c>
      <c r="C3" s="61"/>
      <c r="D3" s="61"/>
      <c r="E3" s="61"/>
      <c r="F3" s="61"/>
      <c r="G3" s="83" t="s">
        <v>521</v>
      </c>
    </row>
    <row r="4" customFormat="false" ht="15" hidden="false" customHeight="true" outlineLevel="0" collapsed="false">
      <c r="A4" s="56"/>
      <c r="B4" s="61" t="s">
        <v>522</v>
      </c>
      <c r="C4" s="60" t="s">
        <v>523</v>
      </c>
      <c r="D4" s="60"/>
      <c r="E4" s="60"/>
      <c r="F4" s="60" t="s">
        <v>524</v>
      </c>
      <c r="G4" s="60"/>
    </row>
    <row r="5" customFormat="false" ht="12.75" hidden="false" customHeight="true" outlineLevel="0" collapsed="false">
      <c r="A5" s="56"/>
      <c r="B5" s="61"/>
      <c r="C5" s="83" t="s">
        <v>525</v>
      </c>
      <c r="D5" s="83"/>
      <c r="E5" s="83"/>
      <c r="F5" s="60"/>
      <c r="G5" s="60"/>
    </row>
    <row r="6" customFormat="false" ht="12.75" hidden="false" customHeight="true" outlineLevel="0" collapsed="false">
      <c r="A6" s="56"/>
      <c r="B6" s="61"/>
      <c r="C6" s="61" t="s">
        <v>473</v>
      </c>
      <c r="D6" s="62" t="s">
        <v>526</v>
      </c>
      <c r="E6" s="60" t="s">
        <v>514</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9</v>
      </c>
      <c r="C10" s="61"/>
      <c r="D10" s="83" t="s">
        <v>140</v>
      </c>
      <c r="E10" s="83"/>
      <c r="F10" s="83"/>
      <c r="G10" s="83"/>
    </row>
    <row r="11" customFormat="false" ht="6" hidden="false" customHeight="true" outlineLevel="0" collapsed="false">
      <c r="A11" s="84"/>
      <c r="B11" s="85"/>
      <c r="C11" s="85"/>
      <c r="D11" s="119"/>
      <c r="E11" s="119"/>
    </row>
    <row r="12" customFormat="false" ht="12.75" hidden="false" customHeight="false" outlineLevel="0" collapsed="false">
      <c r="A12" s="67" t="s">
        <v>527</v>
      </c>
      <c r="B12" s="70" t="n">
        <v>10387</v>
      </c>
      <c r="C12" s="70" t="n">
        <v>10044</v>
      </c>
      <c r="D12" s="69" t="n">
        <v>96.7</v>
      </c>
      <c r="E12" s="69" t="n">
        <v>3</v>
      </c>
      <c r="F12" s="69" t="n">
        <v>60.9</v>
      </c>
      <c r="G12" s="69" t="n">
        <v>62.7</v>
      </c>
    </row>
    <row r="13" s="22" customFormat="true" ht="15" hidden="false" customHeight="true" outlineLevel="0" collapsed="false">
      <c r="A13" s="92" t="s">
        <v>528</v>
      </c>
      <c r="B13" s="70" t="n">
        <v>5780</v>
      </c>
      <c r="C13" s="70" t="n">
        <v>5513</v>
      </c>
      <c r="D13" s="69" t="n">
        <v>95.4</v>
      </c>
      <c r="E13" s="69" t="n">
        <v>2.1</v>
      </c>
      <c r="F13" s="69" t="n">
        <v>50.3</v>
      </c>
      <c r="G13" s="69" t="n">
        <v>54.9</v>
      </c>
    </row>
    <row r="14" customFormat="false" ht="15" hidden="false" customHeight="true" outlineLevel="0" collapsed="false">
      <c r="A14" s="92" t="s">
        <v>529</v>
      </c>
      <c r="B14" s="70" t="n">
        <v>2706</v>
      </c>
      <c r="C14" s="70" t="n">
        <v>2644</v>
      </c>
      <c r="D14" s="69" t="n">
        <v>97.7</v>
      </c>
      <c r="E14" s="69" t="n">
        <v>3.6</v>
      </c>
      <c r="F14" s="69" t="n">
        <v>58.7</v>
      </c>
      <c r="G14" s="69" t="n">
        <v>61.8</v>
      </c>
    </row>
    <row r="15" customFormat="false" ht="15" hidden="false" customHeight="true" outlineLevel="0" collapsed="false">
      <c r="A15" s="92" t="s">
        <v>530</v>
      </c>
      <c r="B15" s="70" t="n">
        <v>1643</v>
      </c>
      <c r="C15" s="70" t="n">
        <v>1630</v>
      </c>
      <c r="D15" s="69" t="n">
        <v>99.2</v>
      </c>
      <c r="E15" s="69" t="n">
        <v>4.8</v>
      </c>
      <c r="F15" s="69" t="n">
        <v>66.1</v>
      </c>
      <c r="G15" s="69" t="n">
        <v>66.7</v>
      </c>
    </row>
    <row r="16" s="22" customFormat="true" ht="15" hidden="false" customHeight="true" outlineLevel="0" collapsed="false">
      <c r="A16" s="92" t="s">
        <v>531</v>
      </c>
      <c r="B16" s="70" t="n">
        <v>258</v>
      </c>
      <c r="C16" s="70" t="n">
        <v>257</v>
      </c>
      <c r="D16" s="69" t="n">
        <v>99.6</v>
      </c>
      <c r="E16" s="69" t="n">
        <v>4.9</v>
      </c>
      <c r="F16" s="69" t="n">
        <v>72.1</v>
      </c>
      <c r="G16" s="69" t="n">
        <v>70.4</v>
      </c>
    </row>
    <row r="17" s="22" customFormat="true" ht="23.1" hidden="false" customHeight="true" outlineLevel="0" collapsed="false">
      <c r="A17" s="92" t="s">
        <v>209</v>
      </c>
      <c r="B17" s="70" t="n">
        <v>6925</v>
      </c>
      <c r="C17" s="70" t="n">
        <v>6719</v>
      </c>
      <c r="D17" s="69" t="n">
        <v>97</v>
      </c>
      <c r="E17" s="69" t="n">
        <v>2.5</v>
      </c>
      <c r="F17" s="69" t="n">
        <v>60.3</v>
      </c>
      <c r="G17" s="69" t="n">
        <v>62.4</v>
      </c>
    </row>
    <row r="18" s="22" customFormat="true" ht="15" hidden="false" customHeight="true" outlineLevel="0" collapsed="false">
      <c r="A18" s="120" t="s">
        <v>528</v>
      </c>
      <c r="B18" s="70" t="n">
        <v>3491</v>
      </c>
      <c r="C18" s="70" t="n">
        <v>3341</v>
      </c>
      <c r="D18" s="69" t="n">
        <v>95.7</v>
      </c>
      <c r="E18" s="69" t="n">
        <v>1.6</v>
      </c>
      <c r="F18" s="69" t="n">
        <v>48.4</v>
      </c>
      <c r="G18" s="69" t="n">
        <v>53.9</v>
      </c>
    </row>
    <row r="19" s="22" customFormat="true" ht="15" hidden="false" customHeight="true" outlineLevel="0" collapsed="false">
      <c r="A19" s="120" t="s">
        <v>529</v>
      </c>
      <c r="B19" s="70" t="n">
        <v>1891</v>
      </c>
      <c r="C19" s="70" t="n">
        <v>1849</v>
      </c>
      <c r="D19" s="69" t="n">
        <v>97.8</v>
      </c>
      <c r="E19" s="69" t="n">
        <v>3.2</v>
      </c>
      <c r="F19" s="69" t="n">
        <v>56.5</v>
      </c>
      <c r="G19" s="69" t="n">
        <v>60.5</v>
      </c>
    </row>
    <row r="20" s="22" customFormat="true" ht="15" hidden="false" customHeight="true" outlineLevel="0" collapsed="false">
      <c r="A20" s="120" t="s">
        <v>530</v>
      </c>
      <c r="B20" s="70" t="n">
        <v>1317</v>
      </c>
      <c r="C20" s="70" t="n">
        <v>1304</v>
      </c>
      <c r="D20" s="69" t="n">
        <v>99</v>
      </c>
      <c r="E20" s="69" t="n">
        <v>3.8</v>
      </c>
      <c r="F20" s="69" t="n">
        <v>64.9</v>
      </c>
      <c r="G20" s="69" t="n">
        <v>65.7</v>
      </c>
    </row>
    <row r="21" s="22" customFormat="true" ht="15" hidden="false" customHeight="true" outlineLevel="0" collapsed="false">
      <c r="A21" s="120" t="s">
        <v>531</v>
      </c>
      <c r="B21" s="70" t="n">
        <v>226</v>
      </c>
      <c r="C21" s="70" t="n">
        <v>225</v>
      </c>
      <c r="D21" s="69" t="n">
        <v>99.6</v>
      </c>
      <c r="E21" s="69" t="n">
        <v>2.7</v>
      </c>
      <c r="F21" s="69" t="n">
        <v>71.4</v>
      </c>
      <c r="G21" s="69" t="n">
        <v>69.8</v>
      </c>
    </row>
    <row r="22" s="22" customFormat="true" ht="23.1" hidden="false" customHeight="true" outlineLevel="0" collapsed="false">
      <c r="A22" s="92" t="s">
        <v>210</v>
      </c>
      <c r="B22" s="70" t="n">
        <v>2461</v>
      </c>
      <c r="C22" s="70" t="n">
        <v>2402</v>
      </c>
      <c r="D22" s="69" t="n">
        <v>97.6</v>
      </c>
      <c r="E22" s="69" t="n">
        <v>5.3</v>
      </c>
      <c r="F22" s="69" t="n">
        <v>66.2</v>
      </c>
      <c r="G22" s="69" t="n">
        <v>66.5</v>
      </c>
    </row>
    <row r="23" s="22" customFormat="true" ht="15" hidden="false" customHeight="true" outlineLevel="0" collapsed="false">
      <c r="A23" s="120" t="s">
        <v>528</v>
      </c>
      <c r="B23" s="70" t="n">
        <v>1419</v>
      </c>
      <c r="C23" s="70" t="n">
        <v>1374</v>
      </c>
      <c r="D23" s="69" t="n">
        <v>96.8</v>
      </c>
      <c r="E23" s="69" t="n">
        <v>3.9</v>
      </c>
      <c r="F23" s="69" t="n">
        <v>58.7</v>
      </c>
      <c r="G23" s="69" t="n">
        <v>60.2</v>
      </c>
    </row>
    <row r="24" s="22" customFormat="true" ht="15" hidden="false" customHeight="true" outlineLevel="0" collapsed="false">
      <c r="A24" s="120" t="s">
        <v>529</v>
      </c>
      <c r="B24" s="70" t="n">
        <v>693</v>
      </c>
      <c r="C24" s="70" t="n">
        <v>679</v>
      </c>
      <c r="D24" s="69" t="n">
        <v>98</v>
      </c>
      <c r="E24" s="69" t="n">
        <v>5.4</v>
      </c>
      <c r="F24" s="69" t="n">
        <v>66</v>
      </c>
      <c r="G24" s="69" t="n">
        <v>66.3</v>
      </c>
    </row>
    <row r="25" s="22" customFormat="true" ht="15" hidden="false" customHeight="true" outlineLevel="0" collapsed="false">
      <c r="A25" s="120" t="s">
        <v>530</v>
      </c>
      <c r="B25" s="70" t="n">
        <v>317</v>
      </c>
      <c r="C25" s="70" t="n">
        <v>317</v>
      </c>
      <c r="D25" s="69" t="n">
        <v>100</v>
      </c>
      <c r="E25" s="69" t="n">
        <v>9.3</v>
      </c>
      <c r="F25" s="69" t="n">
        <v>71.4</v>
      </c>
      <c r="G25" s="69" t="n">
        <v>71.3</v>
      </c>
    </row>
    <row r="26" s="22" customFormat="true" ht="15" hidden="false" customHeight="true" outlineLevel="0" collapsed="false">
      <c r="A26" s="120" t="s">
        <v>531</v>
      </c>
      <c r="B26" s="70" t="n">
        <v>32</v>
      </c>
      <c r="C26" s="70" t="n">
        <v>32</v>
      </c>
      <c r="D26" s="69" t="n">
        <v>100</v>
      </c>
      <c r="E26" s="69" t="n">
        <v>23.1</v>
      </c>
      <c r="F26" s="69" t="n">
        <v>77.2</v>
      </c>
      <c r="G26" s="69" t="n">
        <v>75.1</v>
      </c>
    </row>
    <row r="27" s="22" customFormat="true" ht="23.1" hidden="false" customHeight="true" outlineLevel="0" collapsed="false">
      <c r="A27" s="92" t="s">
        <v>211</v>
      </c>
      <c r="B27" s="70" t="n">
        <v>646</v>
      </c>
      <c r="C27" s="70" t="n">
        <v>607</v>
      </c>
      <c r="D27" s="69" t="n">
        <v>94</v>
      </c>
      <c r="E27" s="69" t="n">
        <v>3.6</v>
      </c>
      <c r="F27" s="69" t="n">
        <v>44.9</v>
      </c>
      <c r="G27" s="69" t="n">
        <v>50.6</v>
      </c>
    </row>
    <row r="28" s="22" customFormat="true" ht="15" hidden="false" customHeight="true" outlineLevel="0" collapsed="false">
      <c r="A28" s="120" t="s">
        <v>528</v>
      </c>
      <c r="B28" s="70" t="n">
        <v>579</v>
      </c>
      <c r="C28" s="70" t="n">
        <v>543</v>
      </c>
      <c r="D28" s="69" t="n">
        <v>93.8</v>
      </c>
      <c r="E28" s="69" t="n">
        <v>2.8</v>
      </c>
      <c r="F28" s="69" t="n">
        <v>43.3</v>
      </c>
      <c r="G28" s="69" t="n">
        <v>49.3</v>
      </c>
    </row>
    <row r="29" s="22" customFormat="true" ht="15" hidden="false" customHeight="true" outlineLevel="0" collapsed="false">
      <c r="A29" s="120" t="s">
        <v>529</v>
      </c>
      <c r="B29" s="70" t="n">
        <v>63</v>
      </c>
      <c r="C29" s="70" t="n">
        <v>60</v>
      </c>
      <c r="D29" s="69" t="n">
        <v>95.2</v>
      </c>
      <c r="E29" s="69" t="n">
        <v>9.1</v>
      </c>
      <c r="F29" s="69" t="n">
        <v>49</v>
      </c>
      <c r="G29" s="69" t="n">
        <v>55</v>
      </c>
    </row>
    <row r="30" s="22" customFormat="true" ht="15" hidden="false" customHeight="true" outlineLevel="0" collapsed="false">
      <c r="A30" s="120" t="s">
        <v>530</v>
      </c>
      <c r="B30" s="70" t="n">
        <v>4</v>
      </c>
      <c r="C30" s="70" t="n">
        <v>4</v>
      </c>
      <c r="D30" s="69" t="n">
        <v>100</v>
      </c>
      <c r="E30" s="69" t="n">
        <v>33.3</v>
      </c>
      <c r="F30" s="69" t="n">
        <v>66.4</v>
      </c>
      <c r="G30" s="69" t="n">
        <v>62.3</v>
      </c>
    </row>
    <row r="31" s="22" customFormat="true" ht="23.1" hidden="false" customHeight="true" outlineLevel="0" collapsed="false">
      <c r="A31" s="92" t="s">
        <v>212</v>
      </c>
      <c r="B31" s="70" t="n">
        <v>355</v>
      </c>
      <c r="C31" s="70" t="n">
        <v>316</v>
      </c>
      <c r="D31" s="69" t="n">
        <v>89</v>
      </c>
      <c r="E31" s="69" t="n">
        <v>-3.1</v>
      </c>
      <c r="F31" s="69" t="n">
        <v>45.6</v>
      </c>
      <c r="G31" s="69" t="n">
        <v>52.8</v>
      </c>
    </row>
    <row r="32" s="22" customFormat="true" ht="15" hidden="false" customHeight="true" outlineLevel="0" collapsed="false">
      <c r="A32" s="120" t="s">
        <v>528</v>
      </c>
      <c r="B32" s="70" t="n">
        <v>291</v>
      </c>
      <c r="C32" s="70" t="n">
        <v>255</v>
      </c>
      <c r="D32" s="69" t="n">
        <v>87.6</v>
      </c>
      <c r="E32" s="69" t="n">
        <v>-1.9</v>
      </c>
      <c r="F32" s="69" t="n">
        <v>43</v>
      </c>
      <c r="G32" s="69" t="n">
        <v>51</v>
      </c>
    </row>
    <row r="33" s="22" customFormat="true" ht="15" hidden="false" customHeight="true" outlineLevel="0" collapsed="false">
      <c r="A33" s="120" t="s">
        <v>529</v>
      </c>
      <c r="B33" s="70" t="n">
        <v>59</v>
      </c>
      <c r="C33" s="70" t="n">
        <v>56</v>
      </c>
      <c r="D33" s="69" t="n">
        <v>94.9</v>
      </c>
      <c r="E33" s="69" t="n">
        <v>-6.7</v>
      </c>
      <c r="F33" s="69" t="n">
        <v>47.8</v>
      </c>
      <c r="G33" s="69" t="n">
        <v>55.2</v>
      </c>
    </row>
    <row r="34" s="22" customFormat="true" ht="15" hidden="false" customHeight="true" outlineLevel="0" collapsed="false">
      <c r="A34" s="120" t="s">
        <v>530</v>
      </c>
      <c r="B34" s="70" t="n">
        <v>5</v>
      </c>
      <c r="C34" s="70" t="n">
        <v>5</v>
      </c>
      <c r="D34" s="69" t="n">
        <v>100</v>
      </c>
      <c r="E34" s="69" t="n">
        <v>-16.7</v>
      </c>
      <c r="F34" s="69" t="n">
        <v>64.8</v>
      </c>
      <c r="G34" s="69" t="n">
        <v>62.7</v>
      </c>
    </row>
    <row r="35" s="22" customFormat="true" ht="24.95" hidden="false" customHeight="true" outlineLevel="0" collapsed="false">
      <c r="A35" s="121"/>
      <c r="B35" s="70"/>
      <c r="C35" s="70"/>
      <c r="D35" s="69"/>
      <c r="E35" s="69"/>
      <c r="F35" s="69"/>
      <c r="G35" s="69"/>
    </row>
    <row r="36" customFormat="false" ht="12.75" hidden="false" customHeight="false" outlineLevel="0" collapsed="false">
      <c r="A36" s="77" t="str">
        <f aca="false">CONCATENATE("1 Kumulation Januar bis ",B3,".")</f>
        <v>1 Kumulation Januar bis November 2017.</v>
      </c>
    </row>
    <row r="37" customFormat="false" ht="12.75" hidden="false" customHeight="false" outlineLevel="0" collapsed="false">
      <c r="A37" s="77" t="s">
        <v>532</v>
      </c>
    </row>
    <row r="38" customFormat="false" ht="12.75" hidden="false" customHeight="false" outlineLevel="0" collapsed="false">
      <c r="A38" s="74" t="s">
        <v>496</v>
      </c>
    </row>
    <row r="39" customFormat="false" ht="12.75" hidden="false" customHeight="false" outlineLevel="0" collapsed="false">
      <c r="A39" s="77" t="s">
        <v>533</v>
      </c>
    </row>
    <row r="40" customFormat="false" ht="12.75" hidden="false" customHeight="false" outlineLevel="0" collapsed="false">
      <c r="A40" s="77" t="s">
        <v>53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9" t="s">
        <v>535</v>
      </c>
      <c r="B1" s="79"/>
      <c r="C1" s="79"/>
      <c r="D1" s="79"/>
      <c r="E1" s="79"/>
      <c r="F1" s="79"/>
      <c r="G1" s="79"/>
    </row>
    <row r="2" s="81" customFormat="true" ht="20.1" hidden="false" customHeight="true" outlineLevel="0" collapsed="false">
      <c r="A2" s="118" t="s">
        <v>536</v>
      </c>
      <c r="B2" s="118"/>
      <c r="C2" s="118"/>
      <c r="D2" s="118"/>
      <c r="E2" s="118"/>
    </row>
    <row r="3" s="81" customFormat="true" ht="27" hidden="false" customHeight="true" outlineLevel="0" collapsed="false">
      <c r="A3" s="56" t="s">
        <v>537</v>
      </c>
      <c r="B3" s="61" t="s">
        <v>4</v>
      </c>
      <c r="C3" s="61"/>
      <c r="D3" s="61"/>
      <c r="E3" s="61"/>
      <c r="F3" s="61"/>
      <c r="G3" s="83" t="s">
        <v>521</v>
      </c>
    </row>
    <row r="4" customFormat="false" ht="15" hidden="false" customHeight="true" outlineLevel="0" collapsed="false">
      <c r="A4" s="56"/>
      <c r="B4" s="61" t="s">
        <v>522</v>
      </c>
      <c r="C4" s="60" t="s">
        <v>523</v>
      </c>
      <c r="D4" s="60"/>
      <c r="E4" s="60"/>
      <c r="F4" s="60" t="s">
        <v>524</v>
      </c>
      <c r="G4" s="60"/>
    </row>
    <row r="5" customFormat="false" ht="12.75" hidden="false" customHeight="true" outlineLevel="0" collapsed="false">
      <c r="A5" s="56"/>
      <c r="B5" s="61"/>
      <c r="C5" s="83" t="s">
        <v>525</v>
      </c>
      <c r="D5" s="83"/>
      <c r="E5" s="83"/>
      <c r="F5" s="60"/>
      <c r="G5" s="60"/>
    </row>
    <row r="6" customFormat="false" ht="12.75" hidden="false" customHeight="true" outlineLevel="0" collapsed="false">
      <c r="A6" s="56"/>
      <c r="B6" s="61"/>
      <c r="C6" s="61" t="s">
        <v>473</v>
      </c>
      <c r="D6" s="62" t="s">
        <v>526</v>
      </c>
      <c r="E6" s="60" t="s">
        <v>514</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9</v>
      </c>
      <c r="C10" s="61"/>
      <c r="D10" s="83" t="s">
        <v>140</v>
      </c>
      <c r="E10" s="83"/>
      <c r="F10" s="83"/>
      <c r="G10" s="83"/>
    </row>
    <row r="11" customFormat="false" ht="6" hidden="false" customHeight="true" outlineLevel="0" collapsed="false">
      <c r="A11" s="84"/>
      <c r="B11" s="85"/>
      <c r="C11" s="85"/>
      <c r="D11" s="119"/>
      <c r="E11" s="119"/>
    </row>
    <row r="12" customFormat="false" ht="12.75" hidden="false" customHeight="true" outlineLevel="0" collapsed="false">
      <c r="A12" s="67" t="s">
        <v>258</v>
      </c>
      <c r="B12" s="70" t="n">
        <v>10387</v>
      </c>
      <c r="C12" s="70" t="n">
        <v>10044</v>
      </c>
      <c r="D12" s="69" t="n">
        <v>96.7</v>
      </c>
      <c r="E12" s="69" t="n">
        <v>3</v>
      </c>
      <c r="F12" s="69" t="n">
        <v>60.9</v>
      </c>
      <c r="G12" s="48" t="n">
        <v>62.7</v>
      </c>
    </row>
    <row r="13" s="22" customFormat="true" ht="12.75" hidden="false" customHeight="true" outlineLevel="0" collapsed="false">
      <c r="A13" s="92" t="s">
        <v>209</v>
      </c>
      <c r="B13" s="70" t="n">
        <v>6925</v>
      </c>
      <c r="C13" s="70" t="n">
        <v>6719</v>
      </c>
      <c r="D13" s="69" t="n">
        <v>97</v>
      </c>
      <c r="E13" s="69" t="n">
        <v>2.5</v>
      </c>
      <c r="F13" s="69" t="n">
        <v>60.3</v>
      </c>
      <c r="G13" s="22" t="n">
        <v>62.4</v>
      </c>
    </row>
    <row r="14" customFormat="false" ht="12.75" hidden="false" customHeight="true" outlineLevel="0" collapsed="false">
      <c r="A14" s="92" t="s">
        <v>210</v>
      </c>
      <c r="B14" s="70" t="n">
        <v>2461</v>
      </c>
      <c r="C14" s="70" t="n">
        <v>2402</v>
      </c>
      <c r="D14" s="69" t="n">
        <v>97.6</v>
      </c>
      <c r="E14" s="69" t="n">
        <v>5.3</v>
      </c>
      <c r="F14" s="69" t="n">
        <v>66.2</v>
      </c>
      <c r="G14" s="48" t="n">
        <v>66.5</v>
      </c>
    </row>
    <row r="15" customFormat="false" ht="12.75" hidden="false" customHeight="true" outlineLevel="0" collapsed="false">
      <c r="A15" s="92" t="s">
        <v>211</v>
      </c>
      <c r="B15" s="70" t="n">
        <v>646</v>
      </c>
      <c r="C15" s="70" t="n">
        <v>607</v>
      </c>
      <c r="D15" s="69" t="n">
        <v>94</v>
      </c>
      <c r="E15" s="69" t="n">
        <v>3.6</v>
      </c>
      <c r="F15" s="69" t="n">
        <v>44.9</v>
      </c>
      <c r="G15" s="48" t="n">
        <v>50.6</v>
      </c>
    </row>
    <row r="16" s="22" customFormat="true" ht="12.75" hidden="false" customHeight="true" outlineLevel="0" collapsed="false">
      <c r="A16" s="92" t="s">
        <v>212</v>
      </c>
      <c r="B16" s="70" t="n">
        <v>355</v>
      </c>
      <c r="C16" s="70" t="n">
        <v>316</v>
      </c>
      <c r="D16" s="69" t="n">
        <v>89</v>
      </c>
      <c r="E16" s="69" t="n">
        <v>-3.1</v>
      </c>
      <c r="F16" s="69" t="n">
        <v>45.6</v>
      </c>
      <c r="G16" s="22" t="n">
        <v>52.8</v>
      </c>
    </row>
    <row r="17" customFormat="false" ht="15.95" hidden="false" customHeight="true" outlineLevel="0" collapsed="false">
      <c r="A17" s="92" t="s">
        <v>270</v>
      </c>
      <c r="B17" s="70" t="n">
        <v>1458</v>
      </c>
      <c r="C17" s="70" t="n">
        <v>1416</v>
      </c>
      <c r="D17" s="69" t="n">
        <v>97.1</v>
      </c>
      <c r="E17" s="69" t="n">
        <v>3.2</v>
      </c>
      <c r="F17" s="69" t="n">
        <v>62.7</v>
      </c>
      <c r="G17" s="48" t="n">
        <v>63.8</v>
      </c>
    </row>
    <row r="18" customFormat="false" ht="12.75" hidden="false" customHeight="true" outlineLevel="0" collapsed="false">
      <c r="A18" s="87" t="s">
        <v>209</v>
      </c>
      <c r="B18" s="70" t="n">
        <v>982</v>
      </c>
      <c r="C18" s="70" t="n">
        <v>950</v>
      </c>
      <c r="D18" s="69" t="n">
        <v>96.7</v>
      </c>
      <c r="E18" s="69" t="n">
        <v>2.9</v>
      </c>
      <c r="F18" s="69" t="n">
        <v>62</v>
      </c>
      <c r="G18" s="48" t="n">
        <v>63.7</v>
      </c>
    </row>
    <row r="19" customFormat="false" ht="12.75" hidden="false" customHeight="true" outlineLevel="0" collapsed="false">
      <c r="A19" s="87" t="s">
        <v>210</v>
      </c>
      <c r="B19" s="70" t="n">
        <v>332</v>
      </c>
      <c r="C19" s="70" t="n">
        <v>327</v>
      </c>
      <c r="D19" s="69" t="n">
        <v>98.5</v>
      </c>
      <c r="E19" s="69" t="n">
        <v>10.1</v>
      </c>
      <c r="F19" s="69" t="n">
        <v>67.9</v>
      </c>
      <c r="G19" s="48" t="n">
        <v>66.9</v>
      </c>
    </row>
    <row r="20" customFormat="false" ht="12.75" hidden="false" customHeight="true" outlineLevel="0" collapsed="false">
      <c r="A20" s="87" t="s">
        <v>211</v>
      </c>
      <c r="B20" s="70" t="n">
        <v>109</v>
      </c>
      <c r="C20" s="70" t="n">
        <v>106</v>
      </c>
      <c r="D20" s="69" t="n">
        <v>97.2</v>
      </c>
      <c r="E20" s="69" t="n">
        <v>6</v>
      </c>
      <c r="F20" s="69" t="n">
        <v>51.5</v>
      </c>
      <c r="G20" s="48" t="n">
        <v>54</v>
      </c>
    </row>
    <row r="21" customFormat="false" ht="12.75" hidden="false" customHeight="true" outlineLevel="0" collapsed="false">
      <c r="A21" s="87" t="s">
        <v>212</v>
      </c>
      <c r="B21" s="70" t="n">
        <v>35</v>
      </c>
      <c r="C21" s="70" t="n">
        <v>33</v>
      </c>
      <c r="D21" s="69" t="n">
        <v>94.3</v>
      </c>
      <c r="E21" s="69" t="n">
        <v>-36.5</v>
      </c>
      <c r="F21" s="69" t="n">
        <v>51</v>
      </c>
      <c r="G21" s="48" t="n">
        <v>53</v>
      </c>
    </row>
    <row r="22" customFormat="false" ht="15.95" hidden="false" customHeight="true" outlineLevel="0" collapsed="false">
      <c r="A22" s="92" t="s">
        <v>271</v>
      </c>
      <c r="B22" s="70" t="n">
        <v>2419</v>
      </c>
      <c r="C22" s="70" t="n">
        <v>2317</v>
      </c>
      <c r="D22" s="69" t="n">
        <v>95.8</v>
      </c>
      <c r="E22" s="69" t="n">
        <v>3</v>
      </c>
      <c r="F22" s="69" t="n">
        <v>58.5</v>
      </c>
      <c r="G22" s="48" t="n">
        <v>62.3</v>
      </c>
    </row>
    <row r="23" customFormat="false" ht="12.75" hidden="false" customHeight="true" outlineLevel="0" collapsed="false">
      <c r="A23" s="87" t="s">
        <v>209</v>
      </c>
      <c r="B23" s="70" t="n">
        <v>1465</v>
      </c>
      <c r="C23" s="70" t="n">
        <v>1414</v>
      </c>
      <c r="D23" s="69" t="n">
        <v>96.5</v>
      </c>
      <c r="E23" s="69" t="n">
        <v>2.8</v>
      </c>
      <c r="F23" s="69" t="n">
        <v>59.4</v>
      </c>
      <c r="G23" s="48" t="n">
        <v>63.1</v>
      </c>
    </row>
    <row r="24" customFormat="false" ht="12.75" hidden="false" customHeight="true" outlineLevel="0" collapsed="false">
      <c r="A24" s="87" t="s">
        <v>210</v>
      </c>
      <c r="B24" s="70" t="n">
        <v>475</v>
      </c>
      <c r="C24" s="70" t="n">
        <v>461</v>
      </c>
      <c r="D24" s="69" t="n">
        <v>97.1</v>
      </c>
      <c r="E24" s="69" t="n">
        <v>3.4</v>
      </c>
      <c r="F24" s="69" t="n">
        <v>64</v>
      </c>
      <c r="G24" s="48" t="n">
        <v>66.7</v>
      </c>
    </row>
    <row r="25" customFormat="false" ht="12.75" hidden="false" customHeight="true" outlineLevel="0" collapsed="false">
      <c r="A25" s="87" t="s">
        <v>211</v>
      </c>
      <c r="B25" s="70" t="n">
        <v>339</v>
      </c>
      <c r="C25" s="70" t="n">
        <v>319</v>
      </c>
      <c r="D25" s="69" t="n">
        <v>94.1</v>
      </c>
      <c r="E25" s="69" t="n">
        <v>3.6</v>
      </c>
      <c r="F25" s="69" t="n">
        <v>42.9</v>
      </c>
      <c r="G25" s="48" t="n">
        <v>49.3</v>
      </c>
    </row>
    <row r="26" customFormat="false" ht="12.75" hidden="false" customHeight="true" outlineLevel="0" collapsed="false">
      <c r="A26" s="87" t="s">
        <v>212</v>
      </c>
      <c r="B26" s="70" t="n">
        <v>140</v>
      </c>
      <c r="C26" s="70" t="n">
        <v>123</v>
      </c>
      <c r="D26" s="69" t="n">
        <v>87.9</v>
      </c>
      <c r="E26" s="69" t="n">
        <v>2.5</v>
      </c>
      <c r="F26" s="69" t="n">
        <v>43.8</v>
      </c>
      <c r="G26" s="48" t="n">
        <v>52.7</v>
      </c>
    </row>
    <row r="27" customFormat="false" ht="15.95" hidden="false" customHeight="true" outlineLevel="0" collapsed="false">
      <c r="A27" s="92" t="s">
        <v>272</v>
      </c>
      <c r="B27" s="70" t="n">
        <v>456</v>
      </c>
      <c r="C27" s="70" t="n">
        <v>454</v>
      </c>
      <c r="D27" s="69" t="n">
        <v>99.6</v>
      </c>
      <c r="E27" s="69" t="n">
        <v>1.3</v>
      </c>
      <c r="F27" s="69" t="n">
        <v>77</v>
      </c>
      <c r="G27" s="48" t="n">
        <v>78</v>
      </c>
    </row>
    <row r="28" customFormat="false" ht="12.75" hidden="false" customHeight="true" outlineLevel="0" collapsed="false">
      <c r="A28" s="87" t="s">
        <v>209</v>
      </c>
      <c r="B28" s="70" t="n">
        <v>214</v>
      </c>
      <c r="C28" s="70" t="n">
        <v>213</v>
      </c>
      <c r="D28" s="69" t="n">
        <v>99.5</v>
      </c>
      <c r="E28" s="69" t="n">
        <v>0.9</v>
      </c>
      <c r="F28" s="69" t="n">
        <v>77.9</v>
      </c>
      <c r="G28" s="48" t="n">
        <v>78.4</v>
      </c>
    </row>
    <row r="29" customFormat="false" ht="12.75" hidden="false" customHeight="true" outlineLevel="0" collapsed="false">
      <c r="A29" s="87" t="s">
        <v>210</v>
      </c>
      <c r="B29" s="70" t="n">
        <v>229</v>
      </c>
      <c r="C29" s="70" t="n">
        <v>228</v>
      </c>
      <c r="D29" s="69" t="n">
        <v>99.6</v>
      </c>
      <c r="E29" s="69" t="n">
        <v>1.8</v>
      </c>
      <c r="F29" s="69" t="n">
        <v>75.7</v>
      </c>
      <c r="G29" s="48" t="n">
        <v>77.6</v>
      </c>
    </row>
    <row r="30" customFormat="false" ht="12.75" hidden="false" customHeight="true" outlineLevel="0" collapsed="false">
      <c r="A30" s="87" t="s">
        <v>212</v>
      </c>
      <c r="B30" s="70" t="n">
        <v>13</v>
      </c>
      <c r="C30" s="70" t="n">
        <v>13</v>
      </c>
      <c r="D30" s="69" t="n">
        <v>100</v>
      </c>
      <c r="E30" s="69" t="n">
        <v>0</v>
      </c>
      <c r="F30" s="69" t="n">
        <v>56.1</v>
      </c>
      <c r="G30" s="48" t="n">
        <v>62.2</v>
      </c>
    </row>
    <row r="31" customFormat="false" ht="15.75" hidden="false" customHeight="true" outlineLevel="0" collapsed="false">
      <c r="A31" s="92" t="s">
        <v>273</v>
      </c>
      <c r="B31" s="70" t="n">
        <v>265</v>
      </c>
      <c r="C31" s="70" t="n">
        <v>259</v>
      </c>
      <c r="D31" s="69" t="n">
        <v>97.7</v>
      </c>
      <c r="E31" s="69" t="n">
        <v>3.2</v>
      </c>
      <c r="F31" s="69" t="n">
        <v>53.7</v>
      </c>
      <c r="G31" s="48" t="n">
        <v>58</v>
      </c>
    </row>
    <row r="32" s="22" customFormat="true" ht="15.95" hidden="false" customHeight="true" outlineLevel="0" collapsed="false">
      <c r="A32" s="87" t="s">
        <v>209</v>
      </c>
      <c r="B32" s="70" t="n">
        <v>210</v>
      </c>
      <c r="C32" s="70" t="n">
        <v>206</v>
      </c>
      <c r="D32" s="69" t="n">
        <v>98.1</v>
      </c>
      <c r="E32" s="69" t="n">
        <v>1</v>
      </c>
      <c r="F32" s="69" t="n">
        <v>53.6</v>
      </c>
      <c r="G32" s="22" t="n">
        <v>58.3</v>
      </c>
    </row>
    <row r="33" customFormat="false" ht="12.75" hidden="false" customHeight="true" outlineLevel="0" collapsed="false">
      <c r="A33" s="87" t="s">
        <v>210</v>
      </c>
      <c r="B33" s="70" t="n">
        <v>39</v>
      </c>
      <c r="C33" s="70" t="n">
        <v>39</v>
      </c>
      <c r="D33" s="69" t="n">
        <v>100</v>
      </c>
      <c r="E33" s="69" t="n">
        <v>11.4</v>
      </c>
      <c r="F33" s="69" t="n">
        <v>55.9</v>
      </c>
      <c r="G33" s="48" t="n">
        <v>58.9</v>
      </c>
    </row>
    <row r="34" customFormat="false" ht="12.75" hidden="false" customHeight="true" outlineLevel="0" collapsed="false">
      <c r="A34" s="87" t="s">
        <v>211</v>
      </c>
      <c r="B34" s="70" t="n">
        <v>8</v>
      </c>
      <c r="C34" s="70" t="n">
        <v>7</v>
      </c>
      <c r="D34" s="69" t="n">
        <v>87.5</v>
      </c>
      <c r="E34" s="69" t="n">
        <v>0</v>
      </c>
      <c r="F34" s="69" t="n">
        <v>38.4</v>
      </c>
      <c r="G34" s="48" t="n">
        <v>37.8</v>
      </c>
    </row>
    <row r="35" customFormat="false" ht="12.75" hidden="false" customHeight="true" outlineLevel="0" collapsed="false">
      <c r="A35" s="87" t="s">
        <v>212</v>
      </c>
      <c r="B35" s="70" t="n">
        <v>8</v>
      </c>
      <c r="C35" s="70" t="n">
        <v>7</v>
      </c>
      <c r="D35" s="69" t="n">
        <v>87.5</v>
      </c>
      <c r="E35" s="69" t="n">
        <v>40</v>
      </c>
      <c r="F35" s="69" t="n">
        <v>56</v>
      </c>
      <c r="G35" s="48" t="n">
        <v>46.6</v>
      </c>
    </row>
    <row r="36" customFormat="false" ht="15.75" hidden="false" customHeight="true" outlineLevel="0" collapsed="false">
      <c r="A36" s="92" t="s">
        <v>274</v>
      </c>
      <c r="B36" s="70" t="n">
        <v>72</v>
      </c>
      <c r="C36" s="70" t="n">
        <v>67</v>
      </c>
      <c r="D36" s="69" t="n">
        <v>93.1</v>
      </c>
      <c r="E36" s="69" t="n">
        <v>1.5</v>
      </c>
      <c r="F36" s="69" t="n">
        <v>60.4</v>
      </c>
      <c r="G36" s="48" t="n">
        <v>60.2</v>
      </c>
    </row>
    <row r="37" customFormat="false" ht="15.95" hidden="false" customHeight="true" outlineLevel="0" collapsed="false">
      <c r="A37" s="87" t="s">
        <v>209</v>
      </c>
      <c r="B37" s="70" t="n">
        <v>46</v>
      </c>
      <c r="C37" s="70" t="n">
        <v>43</v>
      </c>
      <c r="D37" s="69" t="n">
        <v>93.5</v>
      </c>
      <c r="E37" s="69" t="n">
        <v>0</v>
      </c>
      <c r="F37" s="69" t="n">
        <v>62.5</v>
      </c>
      <c r="G37" s="48" t="n">
        <v>61.3</v>
      </c>
    </row>
    <row r="38" customFormat="false" ht="12.75" hidden="false" customHeight="true" outlineLevel="0" collapsed="false">
      <c r="A38" s="87" t="s">
        <v>210</v>
      </c>
      <c r="B38" s="70" t="n">
        <v>23</v>
      </c>
      <c r="C38" s="70" t="n">
        <v>21</v>
      </c>
      <c r="D38" s="69" t="n">
        <v>91.3</v>
      </c>
      <c r="E38" s="69" t="n">
        <v>0</v>
      </c>
      <c r="F38" s="69" t="n">
        <v>55.9</v>
      </c>
      <c r="G38" s="48" t="n">
        <v>58.1</v>
      </c>
    </row>
    <row r="39" customFormat="false" ht="12.75" hidden="false" customHeight="true" outlineLevel="0" collapsed="false">
      <c r="A39" s="87" t="s">
        <v>211</v>
      </c>
      <c r="B39" s="70" t="n">
        <v>3</v>
      </c>
      <c r="C39" s="70" t="n">
        <v>3</v>
      </c>
      <c r="D39" s="69" t="n">
        <v>100</v>
      </c>
      <c r="E39" s="69" t="n">
        <v>50</v>
      </c>
      <c r="F39" s="69" t="n">
        <v>42</v>
      </c>
      <c r="G39" s="48" t="n">
        <v>43.9</v>
      </c>
    </row>
    <row r="40" customFormat="false" ht="15.75" hidden="false" customHeight="true" outlineLevel="0" collapsed="false">
      <c r="A40" s="92" t="s">
        <v>275</v>
      </c>
      <c r="B40" s="70" t="n">
        <v>229</v>
      </c>
      <c r="C40" s="70" t="n">
        <v>226</v>
      </c>
      <c r="D40" s="69" t="n">
        <v>98.7</v>
      </c>
      <c r="E40" s="69" t="n">
        <v>2.3</v>
      </c>
      <c r="F40" s="69" t="n">
        <v>80.1</v>
      </c>
      <c r="G40" s="48" t="n">
        <v>80</v>
      </c>
    </row>
    <row r="41" customFormat="false" ht="15.95" hidden="false" customHeight="true" outlineLevel="0" collapsed="false">
      <c r="A41" s="87" t="s">
        <v>209</v>
      </c>
      <c r="B41" s="70" t="n">
        <v>130</v>
      </c>
      <c r="C41" s="70" t="n">
        <v>128</v>
      </c>
      <c r="D41" s="69" t="n">
        <v>98.5</v>
      </c>
      <c r="E41" s="69" t="n">
        <v>3.2</v>
      </c>
      <c r="F41" s="69" t="n">
        <v>80.1</v>
      </c>
      <c r="G41" s="48" t="n">
        <v>79.8</v>
      </c>
    </row>
    <row r="42" customFormat="false" ht="12.75" hidden="false" customHeight="true" outlineLevel="0" collapsed="false">
      <c r="A42" s="87" t="s">
        <v>210</v>
      </c>
      <c r="B42" s="70" t="n">
        <v>98</v>
      </c>
      <c r="C42" s="70" t="n">
        <v>98</v>
      </c>
      <c r="D42" s="69" t="n">
        <v>100</v>
      </c>
      <c r="E42" s="69" t="n">
        <v>2.1</v>
      </c>
      <c r="F42" s="69" t="n">
        <v>80.3</v>
      </c>
      <c r="G42" s="48" t="n">
        <v>80.6</v>
      </c>
    </row>
    <row r="43" customFormat="false" ht="12.75" hidden="false" customHeight="true" outlineLevel="0" collapsed="false">
      <c r="A43" s="87" t="s">
        <v>212</v>
      </c>
      <c r="B43" s="70" t="n">
        <v>1</v>
      </c>
      <c r="C43" s="110" t="s">
        <v>459</v>
      </c>
      <c r="D43" s="69" t="n">
        <v>0</v>
      </c>
      <c r="E43" s="69" t="n">
        <v>-100</v>
      </c>
      <c r="F43" s="110" t="s">
        <v>459</v>
      </c>
      <c r="G43" s="122" t="s">
        <v>421</v>
      </c>
    </row>
    <row r="44" customFormat="false" ht="15.75" hidden="false" customHeight="true" outlineLevel="0" collapsed="false">
      <c r="A44" s="92" t="s">
        <v>276</v>
      </c>
      <c r="B44" s="70" t="n">
        <v>855</v>
      </c>
      <c r="C44" s="70" t="n">
        <v>844</v>
      </c>
      <c r="D44" s="69" t="n">
        <v>98.7</v>
      </c>
      <c r="E44" s="69" t="n">
        <v>3.2</v>
      </c>
      <c r="F44" s="69" t="n">
        <v>66.8</v>
      </c>
      <c r="G44" s="48" t="n">
        <v>63.6</v>
      </c>
    </row>
    <row r="45" customFormat="false" ht="15.95" hidden="false" customHeight="true" outlineLevel="0" collapsed="false">
      <c r="A45" s="87" t="s">
        <v>209</v>
      </c>
      <c r="B45" s="70" t="n">
        <v>535</v>
      </c>
      <c r="C45" s="70" t="n">
        <v>527</v>
      </c>
      <c r="D45" s="69" t="n">
        <v>98.5</v>
      </c>
      <c r="E45" s="69" t="n">
        <v>2.1</v>
      </c>
      <c r="F45" s="69" t="n">
        <v>66</v>
      </c>
      <c r="G45" s="48" t="n">
        <v>62.8</v>
      </c>
    </row>
    <row r="46" customFormat="false" ht="12.75" hidden="false" customHeight="true" outlineLevel="0" collapsed="false">
      <c r="A46" s="87" t="s">
        <v>210</v>
      </c>
      <c r="B46" s="70" t="n">
        <v>277</v>
      </c>
      <c r="C46" s="70" t="n">
        <v>276</v>
      </c>
      <c r="D46" s="69" t="n">
        <v>99.6</v>
      </c>
      <c r="E46" s="69" t="n">
        <v>5.7</v>
      </c>
      <c r="F46" s="69" t="n">
        <v>70.2</v>
      </c>
      <c r="G46" s="48" t="n">
        <v>66.5</v>
      </c>
    </row>
    <row r="47" customFormat="false" ht="12.75" hidden="false" customHeight="true" outlineLevel="0" collapsed="false">
      <c r="A47" s="87" t="s">
        <v>211</v>
      </c>
      <c r="B47" s="70" t="n">
        <v>29</v>
      </c>
      <c r="C47" s="70" t="n">
        <v>28</v>
      </c>
      <c r="D47" s="69" t="n">
        <v>96.6</v>
      </c>
      <c r="E47" s="69" t="n">
        <v>0</v>
      </c>
      <c r="F47" s="69" t="n">
        <v>50.7</v>
      </c>
      <c r="G47" s="48" t="n">
        <v>57.2</v>
      </c>
    </row>
    <row r="48" customFormat="false" ht="12.75" hidden="false" customHeight="true" outlineLevel="0" collapsed="false">
      <c r="A48" s="87" t="s">
        <v>212</v>
      </c>
      <c r="B48" s="70" t="n">
        <v>14</v>
      </c>
      <c r="C48" s="70" t="n">
        <v>13</v>
      </c>
      <c r="D48" s="69" t="n">
        <v>92.9</v>
      </c>
      <c r="E48" s="69" t="n">
        <v>0</v>
      </c>
      <c r="F48" s="69" t="n">
        <v>50.2</v>
      </c>
      <c r="G48" s="48" t="n">
        <v>51.7</v>
      </c>
    </row>
    <row r="49" customFormat="false" ht="15.75" hidden="false" customHeight="true" outlineLevel="0" collapsed="false">
      <c r="A49" s="92" t="s">
        <v>277</v>
      </c>
      <c r="B49" s="70" t="n">
        <v>467</v>
      </c>
      <c r="C49" s="70" t="n">
        <v>420</v>
      </c>
      <c r="D49" s="69" t="n">
        <v>89.9</v>
      </c>
      <c r="E49" s="69" t="n">
        <v>0.2</v>
      </c>
      <c r="F49" s="69" t="n">
        <v>43.5</v>
      </c>
      <c r="G49" s="48" t="n">
        <v>60.9</v>
      </c>
    </row>
    <row r="50" customFormat="false" ht="15.95" hidden="false" customHeight="true" outlineLevel="0" collapsed="false">
      <c r="A50" s="87" t="s">
        <v>209</v>
      </c>
      <c r="B50" s="70" t="n">
        <v>374</v>
      </c>
      <c r="C50" s="70" t="n">
        <v>346</v>
      </c>
      <c r="D50" s="69" t="n">
        <v>92.5</v>
      </c>
      <c r="E50" s="69" t="n">
        <v>-0.6</v>
      </c>
      <c r="F50" s="69" t="n">
        <v>44</v>
      </c>
      <c r="G50" s="48" t="n">
        <v>61.2</v>
      </c>
    </row>
    <row r="51" customFormat="false" ht="12.75" hidden="false" customHeight="true" outlineLevel="0" collapsed="false">
      <c r="A51" s="87" t="s">
        <v>210</v>
      </c>
      <c r="B51" s="70" t="n">
        <v>53</v>
      </c>
      <c r="C51" s="70" t="n">
        <v>45</v>
      </c>
      <c r="D51" s="69" t="n">
        <v>84.9</v>
      </c>
      <c r="E51" s="69" t="n">
        <v>4.7</v>
      </c>
      <c r="F51" s="69" t="n">
        <v>44.9</v>
      </c>
      <c r="G51" s="48" t="n">
        <v>61.5</v>
      </c>
    </row>
    <row r="52" customFormat="false" ht="12.75" hidden="false" customHeight="true" outlineLevel="0" collapsed="false">
      <c r="A52" s="87" t="s">
        <v>211</v>
      </c>
      <c r="B52" s="70" t="n">
        <v>20</v>
      </c>
      <c r="C52" s="70" t="n">
        <v>14</v>
      </c>
      <c r="D52" s="69" t="n">
        <v>70</v>
      </c>
      <c r="E52" s="69" t="n">
        <v>16.7</v>
      </c>
      <c r="F52" s="69" t="n">
        <v>30.9</v>
      </c>
      <c r="G52" s="48" t="n">
        <v>56.1</v>
      </c>
    </row>
    <row r="53" customFormat="false" ht="12.75" hidden="false" customHeight="true" outlineLevel="0" collapsed="false">
      <c r="A53" s="87" t="s">
        <v>212</v>
      </c>
      <c r="B53" s="70" t="n">
        <v>20</v>
      </c>
      <c r="C53" s="70" t="n">
        <v>15</v>
      </c>
      <c r="D53" s="69" t="n">
        <v>75</v>
      </c>
      <c r="E53" s="69" t="n">
        <v>-6.3</v>
      </c>
      <c r="F53" s="69" t="n">
        <v>28.7</v>
      </c>
      <c r="G53" s="48" t="n">
        <v>51.4</v>
      </c>
    </row>
    <row r="54" customFormat="false" ht="15.75" hidden="false" customHeight="true" outlineLevel="0" collapsed="false">
      <c r="A54" s="92" t="s">
        <v>278</v>
      </c>
      <c r="B54" s="70" t="n">
        <v>927</v>
      </c>
      <c r="C54" s="70" t="n">
        <v>891</v>
      </c>
      <c r="D54" s="69" t="n">
        <v>96.1</v>
      </c>
      <c r="E54" s="69" t="n">
        <v>3.5</v>
      </c>
      <c r="F54" s="69" t="n">
        <v>56.3</v>
      </c>
      <c r="G54" s="48" t="n">
        <v>56.4</v>
      </c>
    </row>
    <row r="55" customFormat="false" ht="15.95" hidden="false" customHeight="true" outlineLevel="0" collapsed="false">
      <c r="A55" s="87" t="s">
        <v>209</v>
      </c>
      <c r="B55" s="70" t="n">
        <v>629</v>
      </c>
      <c r="C55" s="70" t="n">
        <v>612</v>
      </c>
      <c r="D55" s="69" t="n">
        <v>97.3</v>
      </c>
      <c r="E55" s="69" t="n">
        <v>4.4</v>
      </c>
      <c r="F55" s="69" t="n">
        <v>57.1</v>
      </c>
      <c r="G55" s="48" t="n">
        <v>57.3</v>
      </c>
    </row>
    <row r="56" customFormat="false" ht="12.75" hidden="false" customHeight="true" outlineLevel="0" collapsed="false">
      <c r="A56" s="87" t="s">
        <v>210</v>
      </c>
      <c r="B56" s="70" t="n">
        <v>169</v>
      </c>
      <c r="C56" s="70" t="n">
        <v>162</v>
      </c>
      <c r="D56" s="69" t="n">
        <v>95.9</v>
      </c>
      <c r="E56" s="69" t="n">
        <v>2.5</v>
      </c>
      <c r="F56" s="69" t="n">
        <v>57.2</v>
      </c>
      <c r="G56" s="48" t="n">
        <v>54.4</v>
      </c>
    </row>
    <row r="57" customFormat="false" ht="12.75" hidden="false" customHeight="true" outlineLevel="0" collapsed="false">
      <c r="A57" s="87" t="s">
        <v>211</v>
      </c>
      <c r="B57" s="70" t="n">
        <v>76</v>
      </c>
      <c r="C57" s="70" t="n">
        <v>70</v>
      </c>
      <c r="D57" s="69" t="n">
        <v>92.1</v>
      </c>
      <c r="E57" s="69" t="n">
        <v>-7.9</v>
      </c>
      <c r="F57" s="69" t="n">
        <v>47.7</v>
      </c>
      <c r="G57" s="48" t="n">
        <v>50.8</v>
      </c>
    </row>
    <row r="58" customFormat="false" ht="12.75" hidden="false" customHeight="true" outlineLevel="0" collapsed="false">
      <c r="A58" s="87" t="s">
        <v>212</v>
      </c>
      <c r="B58" s="70" t="n">
        <v>53</v>
      </c>
      <c r="C58" s="70" t="n">
        <v>47</v>
      </c>
      <c r="D58" s="69" t="n">
        <v>88.7</v>
      </c>
      <c r="E58" s="69" t="n">
        <v>14.6</v>
      </c>
      <c r="F58" s="69" t="n">
        <v>45.6</v>
      </c>
      <c r="G58" s="48" t="n">
        <v>54.5</v>
      </c>
    </row>
    <row r="59" customFormat="false" ht="15.75" hidden="false" customHeight="true" outlineLevel="0" collapsed="false">
      <c r="A59" s="92" t="s">
        <v>279</v>
      </c>
      <c r="B59" s="70" t="n">
        <v>1342</v>
      </c>
      <c r="C59" s="70" t="n">
        <v>1313</v>
      </c>
      <c r="D59" s="69" t="n">
        <v>97.8</v>
      </c>
      <c r="E59" s="69" t="n">
        <v>3.1</v>
      </c>
      <c r="F59" s="69" t="n">
        <v>61.1</v>
      </c>
      <c r="G59" s="48" t="n">
        <v>58.2</v>
      </c>
    </row>
    <row r="60" customFormat="false" ht="15.95" hidden="false" customHeight="true" outlineLevel="0" collapsed="false">
      <c r="A60" s="87" t="s">
        <v>209</v>
      </c>
      <c r="B60" s="70" t="n">
        <v>861</v>
      </c>
      <c r="C60" s="70" t="n">
        <v>843</v>
      </c>
      <c r="D60" s="69" t="n">
        <v>97.9</v>
      </c>
      <c r="E60" s="69" t="n">
        <v>1.9</v>
      </c>
      <c r="F60" s="69" t="n">
        <v>60.7</v>
      </c>
      <c r="G60" s="48" t="n">
        <v>57.9</v>
      </c>
    </row>
    <row r="61" customFormat="false" ht="12.75" hidden="false" customHeight="true" outlineLevel="0" collapsed="false">
      <c r="A61" s="87" t="s">
        <v>210</v>
      </c>
      <c r="B61" s="70" t="n">
        <v>452</v>
      </c>
      <c r="C61" s="70" t="n">
        <v>442</v>
      </c>
      <c r="D61" s="69" t="n">
        <v>97.8</v>
      </c>
      <c r="E61" s="69" t="n">
        <v>5.2</v>
      </c>
      <c r="F61" s="69" t="n">
        <v>62.3</v>
      </c>
      <c r="G61" s="48" t="n">
        <v>59.1</v>
      </c>
    </row>
    <row r="62" customFormat="false" ht="12.75" hidden="false" customHeight="true" outlineLevel="0" collapsed="false">
      <c r="A62" s="87" t="s">
        <v>211</v>
      </c>
      <c r="B62" s="70" t="n">
        <v>8</v>
      </c>
      <c r="C62" s="70" t="n">
        <v>8</v>
      </c>
      <c r="D62" s="69" t="n">
        <v>100</v>
      </c>
      <c r="E62" s="69" t="n">
        <v>0</v>
      </c>
      <c r="F62" s="69" t="n">
        <v>54.5</v>
      </c>
      <c r="G62" s="48" t="n">
        <v>49.8</v>
      </c>
    </row>
    <row r="63" customFormat="false" ht="12.75" hidden="false" customHeight="true" outlineLevel="0" collapsed="false">
      <c r="A63" s="87" t="s">
        <v>212</v>
      </c>
      <c r="B63" s="70" t="n">
        <v>21</v>
      </c>
      <c r="C63" s="70" t="n">
        <v>20</v>
      </c>
      <c r="D63" s="69" t="n">
        <v>95.2</v>
      </c>
      <c r="E63" s="69" t="n">
        <v>5.3</v>
      </c>
      <c r="F63" s="69" t="n">
        <v>53.2</v>
      </c>
      <c r="G63" s="48" t="n">
        <v>57.1</v>
      </c>
    </row>
    <row r="64" customFormat="false" ht="15.75" hidden="false" customHeight="true" outlineLevel="0" collapsed="false">
      <c r="A64" s="92" t="s">
        <v>280</v>
      </c>
      <c r="B64" s="70" t="n">
        <v>556</v>
      </c>
      <c r="C64" s="70" t="n">
        <v>537</v>
      </c>
      <c r="D64" s="69" t="n">
        <v>96.6</v>
      </c>
      <c r="E64" s="69" t="n">
        <v>5.9</v>
      </c>
      <c r="F64" s="69" t="n">
        <v>47</v>
      </c>
      <c r="G64" s="48" t="n">
        <v>53.1</v>
      </c>
    </row>
    <row r="65" customFormat="false" ht="15.95" hidden="false" customHeight="true" outlineLevel="0" collapsed="false">
      <c r="A65" s="87" t="s">
        <v>209</v>
      </c>
      <c r="B65" s="70" t="n">
        <v>463</v>
      </c>
      <c r="C65" s="70" t="n">
        <v>451</v>
      </c>
      <c r="D65" s="69" t="n">
        <v>97.4</v>
      </c>
      <c r="E65" s="69" t="n">
        <v>4.9</v>
      </c>
      <c r="F65" s="69" t="n">
        <v>46.9</v>
      </c>
      <c r="G65" s="48" t="n">
        <v>53.2</v>
      </c>
    </row>
    <row r="66" customFormat="false" ht="12.75" hidden="false" customHeight="true" outlineLevel="0" collapsed="false">
      <c r="A66" s="87" t="s">
        <v>210</v>
      </c>
      <c r="B66" s="70" t="n">
        <v>58</v>
      </c>
      <c r="C66" s="70" t="n">
        <v>56</v>
      </c>
      <c r="D66" s="69" t="n">
        <v>96.6</v>
      </c>
      <c r="E66" s="69" t="n">
        <v>12</v>
      </c>
      <c r="F66" s="69" t="n">
        <v>54.9</v>
      </c>
      <c r="G66" s="48" t="n">
        <v>56.6</v>
      </c>
    </row>
    <row r="67" customFormat="false" ht="12.75" hidden="false" customHeight="true" outlineLevel="0" collapsed="false">
      <c r="A67" s="87" t="s">
        <v>211</v>
      </c>
      <c r="B67" s="70" t="n">
        <v>17</v>
      </c>
      <c r="C67" s="70" t="n">
        <v>15</v>
      </c>
      <c r="D67" s="69" t="n">
        <v>88.2</v>
      </c>
      <c r="E67" s="69" t="n">
        <v>15.4</v>
      </c>
      <c r="F67" s="69" t="n">
        <v>20.9</v>
      </c>
      <c r="G67" s="48" t="n">
        <v>36.8</v>
      </c>
    </row>
    <row r="68" customFormat="false" ht="12.75" hidden="false" customHeight="true" outlineLevel="0" collapsed="false">
      <c r="A68" s="87" t="s">
        <v>212</v>
      </c>
      <c r="B68" s="70" t="n">
        <v>18</v>
      </c>
      <c r="C68" s="70" t="n">
        <v>15</v>
      </c>
      <c r="D68" s="69" t="n">
        <v>83.3</v>
      </c>
      <c r="E68" s="69" t="n">
        <v>7.1</v>
      </c>
      <c r="F68" s="69" t="n">
        <v>32.4</v>
      </c>
      <c r="G68" s="48" t="n">
        <v>41.4</v>
      </c>
    </row>
    <row r="69" customFormat="false" ht="15.75" hidden="false" customHeight="true" outlineLevel="0" collapsed="false">
      <c r="A69" s="92" t="s">
        <v>281</v>
      </c>
      <c r="B69" s="70" t="n">
        <v>69</v>
      </c>
      <c r="C69" s="70" t="n">
        <v>69</v>
      </c>
      <c r="D69" s="69" t="n">
        <v>100</v>
      </c>
      <c r="E69" s="69" t="n">
        <v>1.5</v>
      </c>
      <c r="F69" s="69" t="n">
        <v>57</v>
      </c>
      <c r="G69" s="48" t="n">
        <v>55.2</v>
      </c>
    </row>
    <row r="70" customFormat="false" ht="15.95" hidden="false" customHeight="true" outlineLevel="0" collapsed="false">
      <c r="A70" s="87" t="s">
        <v>209</v>
      </c>
      <c r="B70" s="70" t="n">
        <v>54</v>
      </c>
      <c r="C70" s="70" t="n">
        <v>54</v>
      </c>
      <c r="D70" s="69" t="n">
        <v>100</v>
      </c>
      <c r="E70" s="69" t="n">
        <v>1.9</v>
      </c>
      <c r="F70" s="69" t="n">
        <v>55.7</v>
      </c>
      <c r="G70" s="48" t="n">
        <v>54.3</v>
      </c>
    </row>
    <row r="71" customFormat="false" ht="12.75" hidden="false" customHeight="true" outlineLevel="0" collapsed="false">
      <c r="A71" s="87" t="s">
        <v>210</v>
      </c>
      <c r="B71" s="70" t="n">
        <v>14</v>
      </c>
      <c r="C71" s="70" t="n">
        <v>14</v>
      </c>
      <c r="D71" s="69" t="n">
        <v>100</v>
      </c>
      <c r="E71" s="69" t="n">
        <v>0</v>
      </c>
      <c r="F71" s="69" t="n">
        <v>60.7</v>
      </c>
      <c r="G71" s="48" t="n">
        <v>56.8</v>
      </c>
    </row>
    <row r="72" customFormat="false" ht="12.75" hidden="false" customHeight="true" outlineLevel="0" collapsed="false">
      <c r="A72" s="87" t="s">
        <v>211</v>
      </c>
      <c r="B72" s="70" t="n">
        <v>1</v>
      </c>
      <c r="C72" s="70" t="n">
        <v>1</v>
      </c>
      <c r="D72" s="69" t="n">
        <v>100</v>
      </c>
      <c r="E72" s="69" t="n">
        <v>0</v>
      </c>
      <c r="F72" s="69" t="s">
        <v>421</v>
      </c>
      <c r="G72" s="122" t="s">
        <v>421</v>
      </c>
    </row>
    <row r="73" customFormat="false" ht="15.75" hidden="false" customHeight="true" outlineLevel="0" collapsed="false">
      <c r="A73" s="92" t="s">
        <v>282</v>
      </c>
      <c r="B73" s="70" t="n">
        <v>432</v>
      </c>
      <c r="C73" s="70" t="n">
        <v>426</v>
      </c>
      <c r="D73" s="69" t="n">
        <v>98.6</v>
      </c>
      <c r="E73" s="69" t="n">
        <v>1.9</v>
      </c>
      <c r="F73" s="69" t="n">
        <v>56.7</v>
      </c>
      <c r="G73" s="48" t="n">
        <v>59.3</v>
      </c>
    </row>
    <row r="74" customFormat="false" ht="15.95" hidden="false" customHeight="true" outlineLevel="0" collapsed="false">
      <c r="A74" s="87" t="s">
        <v>209</v>
      </c>
      <c r="B74" s="70" t="n">
        <v>331</v>
      </c>
      <c r="C74" s="70" t="n">
        <v>326</v>
      </c>
      <c r="D74" s="69" t="n">
        <v>98.5</v>
      </c>
      <c r="E74" s="69" t="n">
        <v>-0.6</v>
      </c>
      <c r="F74" s="69" t="n">
        <v>55.9</v>
      </c>
      <c r="G74" s="48" t="n">
        <v>58.4</v>
      </c>
    </row>
    <row r="75" customFormat="false" ht="12.75" hidden="false" customHeight="true" outlineLevel="0" collapsed="false">
      <c r="A75" s="87" t="s">
        <v>210</v>
      </c>
      <c r="B75" s="70" t="n">
        <v>76</v>
      </c>
      <c r="C75" s="70" t="n">
        <v>75</v>
      </c>
      <c r="D75" s="69" t="n">
        <v>98.7</v>
      </c>
      <c r="E75" s="69" t="n">
        <v>15.4</v>
      </c>
      <c r="F75" s="69" t="n">
        <v>62.5</v>
      </c>
      <c r="G75" s="48" t="n">
        <v>64.8</v>
      </c>
    </row>
    <row r="76" customFormat="false" ht="12.75" hidden="false" customHeight="true" outlineLevel="0" collapsed="false">
      <c r="A76" s="87" t="s">
        <v>211</v>
      </c>
      <c r="B76" s="70" t="n">
        <v>13</v>
      </c>
      <c r="C76" s="70" t="n">
        <v>13</v>
      </c>
      <c r="D76" s="69" t="n">
        <v>100</v>
      </c>
      <c r="E76" s="69" t="n">
        <v>8.3</v>
      </c>
      <c r="F76" s="69" t="n">
        <v>39.9</v>
      </c>
      <c r="G76" s="48" t="n">
        <v>48</v>
      </c>
    </row>
    <row r="77" customFormat="false" ht="12.75" hidden="false" customHeight="true" outlineLevel="0" collapsed="false">
      <c r="A77" s="87" t="s">
        <v>212</v>
      </c>
      <c r="B77" s="70" t="n">
        <v>12</v>
      </c>
      <c r="C77" s="70" t="n">
        <v>12</v>
      </c>
      <c r="D77" s="69" t="n">
        <v>100</v>
      </c>
      <c r="E77" s="69" t="n">
        <v>-7.7</v>
      </c>
      <c r="F77" s="69" t="n">
        <v>46.6</v>
      </c>
      <c r="G77" s="48" t="n">
        <v>54.3</v>
      </c>
    </row>
    <row r="78" customFormat="false" ht="15.75" hidden="false" customHeight="true" outlineLevel="0" collapsed="false">
      <c r="A78" s="92" t="s">
        <v>283</v>
      </c>
      <c r="B78" s="70" t="n">
        <v>223</v>
      </c>
      <c r="C78" s="70" t="n">
        <v>215</v>
      </c>
      <c r="D78" s="69" t="n">
        <v>96.4</v>
      </c>
      <c r="E78" s="69" t="n">
        <v>-0.9</v>
      </c>
      <c r="F78" s="69" t="n">
        <v>53.4</v>
      </c>
      <c r="G78" s="48" t="n">
        <v>54.4</v>
      </c>
    </row>
    <row r="79" customFormat="false" ht="15.95" hidden="false" customHeight="true" outlineLevel="0" collapsed="false">
      <c r="A79" s="87" t="s">
        <v>209</v>
      </c>
      <c r="B79" s="70" t="n">
        <v>182</v>
      </c>
      <c r="C79" s="70" t="n">
        <v>174</v>
      </c>
      <c r="D79" s="69" t="n">
        <v>95.6</v>
      </c>
      <c r="E79" s="69" t="n">
        <v>-2.2</v>
      </c>
      <c r="F79" s="69" t="n">
        <v>53.4</v>
      </c>
      <c r="G79" s="48" t="n">
        <v>54.7</v>
      </c>
    </row>
    <row r="80" customFormat="false" ht="12.75" hidden="false" customHeight="true" outlineLevel="0" collapsed="false">
      <c r="A80" s="87" t="s">
        <v>210</v>
      </c>
      <c r="B80" s="70" t="n">
        <v>27</v>
      </c>
      <c r="C80" s="70" t="n">
        <v>27</v>
      </c>
      <c r="D80" s="69" t="n">
        <v>100</v>
      </c>
      <c r="E80" s="69" t="n">
        <v>3.8</v>
      </c>
      <c r="F80" s="69" t="n">
        <v>55.5</v>
      </c>
      <c r="G80" s="48" t="n">
        <v>54.4</v>
      </c>
    </row>
    <row r="81" customFormat="false" ht="12.75" hidden="false" customHeight="true" outlineLevel="0" collapsed="false">
      <c r="A81" s="87" t="s">
        <v>211</v>
      </c>
      <c r="B81" s="70" t="n">
        <v>4</v>
      </c>
      <c r="C81" s="70" t="n">
        <v>4</v>
      </c>
      <c r="D81" s="69" t="n">
        <v>100</v>
      </c>
      <c r="E81" s="69" t="n">
        <v>0</v>
      </c>
      <c r="F81" s="69" t="n">
        <v>52.4</v>
      </c>
      <c r="G81" s="48" t="n">
        <v>51.3</v>
      </c>
    </row>
    <row r="82" customFormat="false" ht="12.75" hidden="false" customHeight="true" outlineLevel="0" collapsed="false">
      <c r="A82" s="87" t="s">
        <v>212</v>
      </c>
      <c r="B82" s="70" t="n">
        <v>10</v>
      </c>
      <c r="C82" s="70" t="n">
        <v>10</v>
      </c>
      <c r="D82" s="69" t="n">
        <v>100</v>
      </c>
      <c r="E82" s="69" t="n">
        <v>11.1</v>
      </c>
      <c r="F82" s="69" t="n">
        <v>41.4</v>
      </c>
      <c r="G82" s="48" t="n">
        <v>43.3</v>
      </c>
    </row>
    <row r="83" customFormat="false" ht="15.75" hidden="false" customHeight="true" outlineLevel="0" collapsed="false">
      <c r="A83" s="92" t="s">
        <v>510</v>
      </c>
      <c r="B83" s="70" t="n">
        <v>384</v>
      </c>
      <c r="C83" s="70" t="n">
        <v>362</v>
      </c>
      <c r="D83" s="69" t="n">
        <v>94.3</v>
      </c>
      <c r="E83" s="69" t="n">
        <v>7.4</v>
      </c>
      <c r="F83" s="69" t="n">
        <v>54.7</v>
      </c>
      <c r="G83" s="48" t="n">
        <v>66.7</v>
      </c>
    </row>
    <row r="84" customFormat="false" ht="15.95" hidden="false" customHeight="true" outlineLevel="0" collapsed="false">
      <c r="A84" s="87" t="s">
        <v>209</v>
      </c>
      <c r="B84" s="70" t="n">
        <v>258</v>
      </c>
      <c r="C84" s="70" t="n">
        <v>246</v>
      </c>
      <c r="D84" s="69" t="n">
        <v>95.3</v>
      </c>
      <c r="E84" s="69" t="n">
        <v>8.8</v>
      </c>
      <c r="F84" s="69" t="n">
        <v>54.2</v>
      </c>
      <c r="G84" s="48" t="n">
        <v>66.8</v>
      </c>
    </row>
    <row r="85" customFormat="false" ht="12.75" hidden="false" customHeight="true" outlineLevel="0" collapsed="false">
      <c r="A85" s="87" t="s">
        <v>210</v>
      </c>
      <c r="B85" s="70" t="n">
        <v>111</v>
      </c>
      <c r="C85" s="70" t="n">
        <v>103</v>
      </c>
      <c r="D85" s="69" t="n">
        <v>92.8</v>
      </c>
      <c r="E85" s="69" t="n">
        <v>4</v>
      </c>
      <c r="F85" s="69" t="n">
        <v>56.5</v>
      </c>
      <c r="G85" s="48" t="n">
        <v>67.2</v>
      </c>
    </row>
    <row r="86" customFormat="false" ht="12.75" hidden="false" customHeight="true" outlineLevel="0" collapsed="false">
      <c r="A86" s="87" t="s">
        <v>211</v>
      </c>
      <c r="B86" s="70" t="n">
        <v>10</v>
      </c>
      <c r="C86" s="70" t="n">
        <v>10</v>
      </c>
      <c r="D86" s="69" t="n">
        <v>100</v>
      </c>
      <c r="E86" s="69" t="n">
        <v>42.9</v>
      </c>
      <c r="F86" s="69" t="n">
        <v>50.5</v>
      </c>
      <c r="G86" s="48" t="n">
        <v>57</v>
      </c>
    </row>
    <row r="87" customFormat="false" ht="12.75" hidden="false" customHeight="true" outlineLevel="0" collapsed="false">
      <c r="A87" s="87" t="s">
        <v>212</v>
      </c>
      <c r="B87" s="70" t="n">
        <v>5</v>
      </c>
      <c r="C87" s="70" t="n">
        <v>3</v>
      </c>
      <c r="D87" s="69" t="n">
        <v>60</v>
      </c>
      <c r="E87" s="69" t="n">
        <v>-40</v>
      </c>
      <c r="F87" s="69" t="n">
        <v>30.9</v>
      </c>
      <c r="G87" s="48" t="n">
        <v>59.5</v>
      </c>
    </row>
    <row r="88" customFormat="false" ht="15.75" hidden="false" customHeight="true" outlineLevel="0" collapsed="false">
      <c r="A88" s="92" t="s">
        <v>285</v>
      </c>
      <c r="B88" s="70" t="n">
        <v>233</v>
      </c>
      <c r="C88" s="70" t="n">
        <v>228</v>
      </c>
      <c r="D88" s="69" t="n">
        <v>97.9</v>
      </c>
      <c r="E88" s="69" t="n">
        <v>1.8</v>
      </c>
      <c r="F88" s="69" t="n">
        <v>52.4</v>
      </c>
      <c r="G88" s="48" t="n">
        <v>55.5</v>
      </c>
    </row>
    <row r="89" customFormat="false" ht="15.95" hidden="false" customHeight="true" outlineLevel="0" collapsed="false">
      <c r="A89" s="87" t="s">
        <v>209</v>
      </c>
      <c r="B89" s="70" t="n">
        <v>191</v>
      </c>
      <c r="C89" s="70" t="n">
        <v>186</v>
      </c>
      <c r="D89" s="69" t="n">
        <v>97.4</v>
      </c>
      <c r="E89" s="69" t="n">
        <v>1.1</v>
      </c>
      <c r="F89" s="69" t="n">
        <v>52.2</v>
      </c>
      <c r="G89" s="48" t="n">
        <v>55</v>
      </c>
    </row>
    <row r="90" customFormat="false" ht="12.75" hidden="false" customHeight="true" outlineLevel="0" collapsed="false">
      <c r="A90" s="87" t="s">
        <v>210</v>
      </c>
      <c r="B90" s="70" t="n">
        <v>28</v>
      </c>
      <c r="C90" s="70" t="n">
        <v>28</v>
      </c>
      <c r="D90" s="69" t="n">
        <v>100</v>
      </c>
      <c r="E90" s="69" t="n">
        <v>3.7</v>
      </c>
      <c r="F90" s="69" t="n">
        <v>56.2</v>
      </c>
      <c r="G90" s="48" t="n">
        <v>60.9</v>
      </c>
    </row>
    <row r="91" customFormat="false" ht="12.75" hidden="false" customHeight="true" outlineLevel="0" collapsed="false">
      <c r="A91" s="87" t="s">
        <v>211</v>
      </c>
      <c r="B91" s="70" t="n">
        <v>9</v>
      </c>
      <c r="C91" s="70" t="n">
        <v>9</v>
      </c>
      <c r="D91" s="69" t="n">
        <v>100</v>
      </c>
      <c r="E91" s="69" t="n">
        <v>12.5</v>
      </c>
      <c r="F91" s="69" t="n">
        <v>41.4</v>
      </c>
      <c r="G91" s="48" t="n">
        <v>42.4</v>
      </c>
    </row>
    <row r="92" customFormat="false" ht="12.75" hidden="false" customHeight="true" outlineLevel="0" collapsed="false">
      <c r="A92" s="87" t="s">
        <v>212</v>
      </c>
      <c r="B92" s="70" t="n">
        <v>5</v>
      </c>
      <c r="C92" s="70" t="n">
        <v>5</v>
      </c>
      <c r="D92" s="69" t="n">
        <v>100</v>
      </c>
      <c r="E92" s="69" t="n">
        <v>0</v>
      </c>
      <c r="F92" s="69" t="n">
        <v>52.5</v>
      </c>
      <c r="G92" s="48" t="n">
        <v>58.1</v>
      </c>
    </row>
    <row r="93" customFormat="false" ht="12.75" hidden="false" customHeight="false" outlineLevel="0" collapsed="false">
      <c r="C93" s="70"/>
    </row>
    <row r="94" customFormat="false" ht="12.75" hidden="false" customHeight="false" outlineLevel="0" collapsed="false">
      <c r="A94" s="77" t="str">
        <f aca="false">CONCATENATE("1 Kumulation Januar bis ",B3,".")</f>
        <v>1 Kumulation Januar bis November 2017.</v>
      </c>
      <c r="C94" s="70"/>
    </row>
    <row r="95" customFormat="false" ht="12.75" hidden="false" customHeight="false" outlineLevel="0" collapsed="false">
      <c r="A95" s="77" t="s">
        <v>532</v>
      </c>
    </row>
    <row r="96" customFormat="false" ht="12.75" hidden="false" customHeight="false" outlineLevel="0" collapsed="false">
      <c r="A96" s="74" t="s">
        <v>496</v>
      </c>
    </row>
    <row r="97" customFormat="false" ht="12.75" hidden="false" customHeight="false" outlineLevel="0" collapsed="false">
      <c r="A97" s="77" t="s">
        <v>533</v>
      </c>
    </row>
    <row r="98" customFormat="false" ht="12.75" hidden="false" customHeight="false" outlineLevel="0" collapsed="false">
      <c r="A98" s="77" t="s">
        <v>53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c r="H3" s="28" t="s">
        <v>1</v>
      </c>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3" customFormat="false" ht="15" hidden="false" customHeight="true" outlineLevel="0" collapsed="false">
      <c r="H3" s="39" t="s">
        <v>1</v>
      </c>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15" hidden="false" customHeight="true" outlineLevel="0" collapsed="false">
      <c r="A7" s="46" t="s">
        <v>37</v>
      </c>
    </row>
    <row r="8" s="44" customFormat="true" ht="15" hidden="false" customHeight="true" outlineLevel="0" collapsed="false">
      <c r="A8" s="46" t="s">
        <v>38</v>
      </c>
    </row>
    <row r="9" s="44" customFormat="true" ht="15"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6" t="s">
        <v>43</v>
      </c>
    </row>
    <row r="16" s="44" customFormat="true" ht="15" hidden="false" customHeight="true" outlineLevel="0" collapsed="false"/>
    <row r="17" customFormat="false" ht="15" hidden="false" customHeight="true" outlineLevel="0" collapsed="false">
      <c r="A17" s="42" t="s">
        <v>44</v>
      </c>
    </row>
    <row r="18" s="44" customFormat="true" ht="9.95" hidden="false" customHeight="true" outlineLevel="0" collapsed="false">
      <c r="A18" s="43"/>
    </row>
    <row r="19" s="44" customFormat="true" ht="15" hidden="false" customHeight="true" outlineLevel="0" collapsed="false">
      <c r="A19" s="46" t="s">
        <v>45</v>
      </c>
    </row>
    <row r="20" s="44" customFormat="true" ht="15" hidden="false" customHeight="true" outlineLevel="0" collapsed="false">
      <c r="A20" s="45" t="s">
        <v>46</v>
      </c>
    </row>
    <row r="21" s="44" customFormat="true" ht="15" hidden="false" customHeight="true" outlineLevel="0" collapsed="false">
      <c r="A21" s="45" t="s">
        <v>47</v>
      </c>
    </row>
    <row r="22" s="44" customFormat="true" ht="15" hidden="false" customHeight="true" outlineLevel="0" collapsed="false">
      <c r="A22" s="46" t="s">
        <v>48</v>
      </c>
    </row>
    <row r="23" s="44" customFormat="true" ht="15" hidden="false" customHeight="true" outlineLevel="0" collapsed="false">
      <c r="A23" s="45" t="s">
        <v>49</v>
      </c>
    </row>
    <row r="24" s="44" customFormat="true" ht="15" hidden="false" customHeight="true" outlineLevel="0" collapsed="false">
      <c r="A24" s="45" t="s">
        <v>50</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1</v>
      </c>
    </row>
    <row r="28" s="50" customFormat="true" ht="9.95" hidden="false" customHeight="true" outlineLevel="0" collapsed="false">
      <c r="A28" s="49"/>
    </row>
    <row r="29" s="44" customFormat="true" ht="51" hidden="false" customHeight="true" outlineLevel="0" collapsed="false">
      <c r="A29" s="51" t="s">
        <v>52</v>
      </c>
    </row>
    <row r="30" s="44" customFormat="true" ht="9.95" hidden="false" customHeight="true" outlineLevel="0" collapsed="false">
      <c r="A30" s="45"/>
    </row>
    <row r="31" s="44" customFormat="true" ht="69.6" hidden="false" customHeight="true" outlineLevel="0" collapsed="false">
      <c r="A31" s="51" t="s">
        <v>53</v>
      </c>
    </row>
    <row r="32" s="44" customFormat="true" ht="15" hidden="false" customHeight="true" outlineLevel="0" collapsed="false">
      <c r="A32" s="45"/>
    </row>
    <row r="33" s="44" customFormat="true" ht="25.5" hidden="false" customHeight="true" outlineLevel="0" collapsed="false">
      <c r="A33" s="52" t="s">
        <v>54</v>
      </c>
    </row>
    <row r="34" s="44" customFormat="true" ht="15" hidden="false" customHeight="true" outlineLevel="0" collapsed="false">
      <c r="A34" s="45"/>
    </row>
    <row r="35" customFormat="false" ht="25.5" hidden="false" customHeight="true" outlineLevel="0" collapsed="false">
      <c r="A35" s="52" t="s">
        <v>55</v>
      </c>
    </row>
  </sheetData>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3" t="s">
        <v>56</v>
      </c>
      <c r="B1" s="53"/>
      <c r="C1" s="53"/>
      <c r="D1" s="53"/>
      <c r="E1" s="53"/>
      <c r="F1" s="53"/>
      <c r="G1" s="53"/>
      <c r="H1" s="53"/>
      <c r="I1" s="53"/>
    </row>
    <row r="2" customFormat="false" ht="20.1" hidden="false" customHeight="true" outlineLevel="0" collapsed="false">
      <c r="A2" s="54" t="s">
        <v>57</v>
      </c>
      <c r="B2" s="55"/>
      <c r="C2" s="55"/>
      <c r="D2" s="55"/>
      <c r="E2" s="55"/>
      <c r="F2" s="55"/>
      <c r="G2" s="55"/>
      <c r="H2" s="55"/>
      <c r="I2" s="55"/>
    </row>
    <row r="3" customFormat="false" ht="12.75" hidden="false" customHeight="true" outlineLevel="0" collapsed="false">
      <c r="A3" s="56" t="s">
        <v>58</v>
      </c>
      <c r="B3" s="57"/>
      <c r="C3" s="58" t="s">
        <v>59</v>
      </c>
      <c r="D3" s="58"/>
      <c r="E3" s="59"/>
      <c r="F3" s="60" t="s">
        <v>60</v>
      </c>
      <c r="G3" s="60"/>
      <c r="H3" s="60"/>
      <c r="I3" s="60"/>
    </row>
    <row r="4" customFormat="false" ht="12.75" hidden="false" customHeight="true" outlineLevel="0" collapsed="false">
      <c r="A4" s="56"/>
      <c r="B4" s="61" t="s">
        <v>61</v>
      </c>
      <c r="C4" s="61"/>
      <c r="D4" s="62" t="s">
        <v>62</v>
      </c>
      <c r="E4" s="62"/>
      <c r="F4" s="61" t="s">
        <v>61</v>
      </c>
      <c r="G4" s="61"/>
      <c r="H4" s="60" t="s">
        <v>62</v>
      </c>
      <c r="I4" s="60"/>
    </row>
    <row r="5" customFormat="false" ht="12.75" hidden="false" customHeight="true" outlineLevel="0" collapsed="false">
      <c r="A5" s="56"/>
      <c r="B5" s="61"/>
      <c r="C5" s="61"/>
      <c r="D5" s="63" t="s">
        <v>63</v>
      </c>
      <c r="E5" s="63"/>
      <c r="F5" s="61"/>
      <c r="G5" s="61"/>
      <c r="H5" s="64" t="s">
        <v>63</v>
      </c>
      <c r="I5" s="64"/>
    </row>
    <row r="6" customFormat="false" ht="14.25" hidden="false" customHeight="false" outlineLevel="0" collapsed="false">
      <c r="A6" s="56"/>
      <c r="B6" s="62" t="s">
        <v>64</v>
      </c>
      <c r="C6" s="62" t="s">
        <v>65</v>
      </c>
      <c r="D6" s="62" t="s">
        <v>64</v>
      </c>
      <c r="E6" s="62" t="s">
        <v>65</v>
      </c>
      <c r="F6" s="62" t="s">
        <v>64</v>
      </c>
      <c r="G6" s="62" t="s">
        <v>65</v>
      </c>
      <c r="H6" s="62" t="s">
        <v>64</v>
      </c>
      <c r="I6" s="60" t="s">
        <v>65</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6</v>
      </c>
      <c r="B8" s="68" t="n">
        <v>90250.7</v>
      </c>
      <c r="C8" s="69" t="s">
        <v>67</v>
      </c>
      <c r="D8" s="68" t="n">
        <v>15913.5</v>
      </c>
      <c r="E8" s="69" t="s">
        <v>67</v>
      </c>
      <c r="F8" s="68" t="n">
        <v>318444.2</v>
      </c>
      <c r="G8" s="69" t="s">
        <v>67</v>
      </c>
      <c r="H8" s="68" t="n">
        <v>38200.7</v>
      </c>
      <c r="I8" s="69" t="s">
        <v>67</v>
      </c>
    </row>
    <row r="9" customFormat="false" ht="12.75" hidden="false" customHeight="false" outlineLevel="0" collapsed="false">
      <c r="A9" s="67" t="s">
        <v>68</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9</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70</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71</v>
      </c>
      <c r="B12" s="68" t="n">
        <v>95526.864</v>
      </c>
      <c r="C12" s="69" t="n">
        <v>1.7</v>
      </c>
      <c r="D12" s="68" t="n">
        <v>15203.947</v>
      </c>
      <c r="E12" s="69" t="n">
        <v>2.4</v>
      </c>
      <c r="F12" s="68" t="n">
        <v>321245.058</v>
      </c>
      <c r="G12" s="69" t="n">
        <v>-0.7</v>
      </c>
      <c r="H12" s="68" t="n">
        <v>35454.327</v>
      </c>
      <c r="I12" s="69" t="n">
        <v>-0.1</v>
      </c>
    </row>
    <row r="13" customFormat="false" ht="12.75" hidden="false" customHeight="false" outlineLevel="0" collapsed="false">
      <c r="A13" s="67" t="s">
        <v>72</v>
      </c>
      <c r="B13" s="68" t="n">
        <v>98013.1</v>
      </c>
      <c r="C13" s="69" t="n">
        <v>2.6</v>
      </c>
      <c r="D13" s="68" t="n">
        <v>15835.9</v>
      </c>
      <c r="E13" s="69" t="n">
        <v>4.2</v>
      </c>
      <c r="F13" s="68" t="n">
        <v>308322.6</v>
      </c>
      <c r="G13" s="69" t="n">
        <v>-4</v>
      </c>
      <c r="H13" s="68" t="n">
        <v>36354.3</v>
      </c>
      <c r="I13" s="69" t="n">
        <v>2.5</v>
      </c>
    </row>
    <row r="14" customFormat="false" ht="12.75" hidden="false" customHeight="false" outlineLevel="0" collapsed="false">
      <c r="A14" s="67" t="s">
        <v>73</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4</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5</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6</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7</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8</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9</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80</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81</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82</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3</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4</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5</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6</v>
      </c>
      <c r="B27" s="68" t="n">
        <v>147061.8</v>
      </c>
      <c r="C27" s="69" t="s">
        <v>67</v>
      </c>
      <c r="D27" s="68" t="n">
        <v>28351.5</v>
      </c>
      <c r="E27" s="69" t="s">
        <v>67</v>
      </c>
      <c r="F27" s="68" t="n">
        <v>393177.1</v>
      </c>
      <c r="G27" s="69" t="s">
        <v>67</v>
      </c>
      <c r="H27" s="68" t="n">
        <v>63677.2</v>
      </c>
      <c r="I27" s="69" t="s">
        <v>67</v>
      </c>
    </row>
    <row r="28" customFormat="false" ht="12.75" hidden="false" customHeight="false" outlineLevel="0" collapsed="false">
      <c r="A28" s="67" t="s">
        <v>87</v>
      </c>
      <c r="B28" s="68" t="n">
        <v>152718</v>
      </c>
      <c r="C28" s="69" t="n">
        <v>3.8</v>
      </c>
      <c r="D28" s="68" t="n">
        <v>30407.3</v>
      </c>
      <c r="E28" s="69" t="n">
        <v>7.3</v>
      </c>
      <c r="F28" s="68" t="n">
        <v>407203</v>
      </c>
      <c r="G28" s="69" t="n">
        <v>3.6</v>
      </c>
      <c r="H28" s="68" t="n">
        <v>68818.5</v>
      </c>
      <c r="I28" s="69" t="n">
        <v>8.1</v>
      </c>
    </row>
    <row r="29" customFormat="false" ht="12.75" hidden="false" customHeight="false" outlineLevel="0" collapsed="false">
      <c r="A29" s="67" t="s">
        <v>88</v>
      </c>
      <c r="B29" s="68" t="n">
        <v>155188.3</v>
      </c>
      <c r="C29" s="69" t="n">
        <v>1.6</v>
      </c>
      <c r="D29" s="68" t="n">
        <v>31544.8</v>
      </c>
      <c r="E29" s="69" t="n">
        <v>3.7</v>
      </c>
      <c r="F29" s="68" t="n">
        <v>411863.2</v>
      </c>
      <c r="G29" s="69" t="n">
        <v>1.1</v>
      </c>
      <c r="H29" s="68" t="n">
        <v>71920.4</v>
      </c>
      <c r="I29" s="69" t="n">
        <v>4.5</v>
      </c>
    </row>
    <row r="30" customFormat="false" ht="12.75" hidden="false" customHeight="false" outlineLevel="0" collapsed="false">
      <c r="A30" s="67" t="s">
        <v>89</v>
      </c>
      <c r="B30" s="68" t="n">
        <v>160784.9</v>
      </c>
      <c r="C30" s="69" t="n">
        <v>3.6</v>
      </c>
      <c r="D30" s="68" t="n">
        <v>33005</v>
      </c>
      <c r="E30" s="69" t="n">
        <v>4.6</v>
      </c>
      <c r="F30" s="68" t="n">
        <v>424055.9</v>
      </c>
      <c r="G30" s="69" t="n">
        <v>3</v>
      </c>
      <c r="H30" s="68" t="n">
        <v>75579.9</v>
      </c>
      <c r="I30" s="69" t="n">
        <v>5.1</v>
      </c>
    </row>
    <row r="31" customFormat="false" ht="12.75" hidden="false" customHeight="false" outlineLevel="0" collapsed="false">
      <c r="A31" s="67" t="s">
        <v>90</v>
      </c>
      <c r="B31" s="68" t="n">
        <v>166779.3</v>
      </c>
      <c r="C31" s="69" t="n">
        <v>3.7</v>
      </c>
      <c r="D31" s="68" t="n">
        <v>34971.5</v>
      </c>
      <c r="E31" s="69" t="n">
        <v>6</v>
      </c>
      <c r="F31" s="68" t="n">
        <v>436215.2</v>
      </c>
      <c r="G31" s="69" t="n">
        <v>2.9</v>
      </c>
      <c r="H31" s="68" t="n">
        <v>79671.1</v>
      </c>
      <c r="I31" s="69" t="n">
        <v>5.4</v>
      </c>
    </row>
    <row r="32" customFormat="false" ht="12.75" hidden="false" customHeight="false" outlineLevel="0" collapsed="false">
      <c r="A32" s="67" t="s">
        <v>91</v>
      </c>
      <c r="B32" s="68" t="n">
        <v>171626</v>
      </c>
      <c r="C32" s="69" t="n">
        <v>2.9</v>
      </c>
      <c r="D32" s="68" t="n">
        <v>35594.8</v>
      </c>
      <c r="E32" s="69" t="n">
        <v>1.8</v>
      </c>
      <c r="F32" s="68" t="n">
        <v>447271.3</v>
      </c>
      <c r="G32" s="69" t="n">
        <v>2.5</v>
      </c>
      <c r="H32" s="68" t="n">
        <v>80846.6</v>
      </c>
      <c r="I32" s="69" t="n">
        <v>1.5</v>
      </c>
    </row>
    <row r="33" customFormat="false" ht="12.75" hidden="false" customHeight="false" outlineLevel="0" collapsed="false">
      <c r="A33" s="67"/>
      <c r="B33" s="70"/>
      <c r="C33" s="71"/>
      <c r="D33" s="72"/>
      <c r="E33" s="71"/>
      <c r="F33" s="73"/>
      <c r="G33" s="71"/>
      <c r="H33" s="72"/>
      <c r="I33" s="71"/>
    </row>
    <row r="34" customFormat="false" ht="12.75" hidden="false" customHeight="false" outlineLevel="0" collapsed="false">
      <c r="A34" s="67" t="s">
        <v>92</v>
      </c>
      <c r="B34" s="68" t="n">
        <v>53068.3</v>
      </c>
      <c r="C34" s="69" t="n">
        <v>3.9</v>
      </c>
      <c r="D34" s="68" t="n">
        <v>9909.2</v>
      </c>
      <c r="E34" s="69" t="n">
        <v>4.9</v>
      </c>
      <c r="F34" s="68" t="n">
        <v>137029.3</v>
      </c>
      <c r="G34" s="69" t="n">
        <v>3.6</v>
      </c>
      <c r="H34" s="68" t="n">
        <v>21819.9</v>
      </c>
      <c r="I34" s="69" t="n">
        <v>5</v>
      </c>
    </row>
    <row r="35" customFormat="false" ht="12.75" hidden="false" customHeight="false" outlineLevel="0" collapsed="false">
      <c r="A35" s="67" t="s">
        <v>93</v>
      </c>
      <c r="B35" s="68" t="n">
        <v>80034.3</v>
      </c>
      <c r="C35" s="69" t="n">
        <v>2.5</v>
      </c>
      <c r="D35" s="68" t="n">
        <v>15056.9</v>
      </c>
      <c r="E35" s="69" t="n">
        <v>1.6</v>
      </c>
      <c r="F35" s="68" t="n">
        <v>232669.2</v>
      </c>
      <c r="G35" s="69" t="n">
        <v>2.3</v>
      </c>
      <c r="H35" s="68" t="n">
        <v>34783.3</v>
      </c>
      <c r="I35" s="69" t="n">
        <v>3.5</v>
      </c>
    </row>
    <row r="36" customFormat="false" ht="12.75" hidden="false" customHeight="false" outlineLevel="0" collapsed="false">
      <c r="A36" s="67" t="s">
        <v>94</v>
      </c>
      <c r="B36" s="68" t="n">
        <v>51717.7</v>
      </c>
      <c r="C36" s="69" t="n">
        <v>-2.5</v>
      </c>
      <c r="D36" s="68" t="n">
        <v>9252.6</v>
      </c>
      <c r="E36" s="69" t="n">
        <v>-6.6</v>
      </c>
      <c r="F36" s="68" t="n">
        <v>134536.4</v>
      </c>
      <c r="G36" s="69" t="n">
        <v>-1.8</v>
      </c>
      <c r="H36" s="68" t="n">
        <v>20658.4</v>
      </c>
      <c r="I36" s="69" t="n">
        <v>-5.3</v>
      </c>
    </row>
    <row r="37" customFormat="false" ht="12.75" hidden="false" customHeight="false" outlineLevel="0" collapsed="false">
      <c r="A37" s="67" t="s">
        <v>95</v>
      </c>
      <c r="B37" s="68" t="n">
        <v>80760.6</v>
      </c>
      <c r="C37" s="69" t="n">
        <v>0.9</v>
      </c>
      <c r="D37" s="68" t="n">
        <v>14783.8</v>
      </c>
      <c r="E37" s="69" t="n">
        <v>-1.8</v>
      </c>
      <c r="F37" s="68" t="n">
        <v>233841.1</v>
      </c>
      <c r="G37" s="69" t="n">
        <v>0.5</v>
      </c>
      <c r="H37" s="68" t="n">
        <v>33885.3</v>
      </c>
      <c r="I37" s="69" t="n">
        <v>-2.6</v>
      </c>
    </row>
    <row r="38" customFormat="false" ht="12.75" hidden="false" customHeight="false" outlineLevel="0" collapsed="false">
      <c r="A38" s="67" t="s">
        <v>96</v>
      </c>
      <c r="B38" s="68" t="n">
        <v>53596.3</v>
      </c>
      <c r="C38" s="69" t="n">
        <v>3.6</v>
      </c>
      <c r="D38" s="68" t="n">
        <v>9984.7</v>
      </c>
      <c r="E38" s="69" t="n">
        <v>7.9</v>
      </c>
      <c r="F38" s="68" t="n">
        <v>136978.7</v>
      </c>
      <c r="G38" s="69" t="n">
        <v>1.8</v>
      </c>
      <c r="H38" s="68" t="n">
        <v>21869.5</v>
      </c>
      <c r="I38" s="69" t="n">
        <v>5.9</v>
      </c>
    </row>
    <row r="39" customFormat="false" ht="12.75" hidden="false" customHeight="false" outlineLevel="0" collapsed="false">
      <c r="A39" s="67" t="s">
        <v>97</v>
      </c>
      <c r="B39" s="68" t="n">
        <v>85302.2</v>
      </c>
      <c r="C39" s="69" t="n">
        <v>5.6</v>
      </c>
      <c r="D39" s="68" t="n">
        <v>16647.1</v>
      </c>
      <c r="E39" s="69" t="n">
        <v>12.6</v>
      </c>
      <c r="F39" s="68" t="n">
        <v>241689.3</v>
      </c>
      <c r="G39" s="69" t="n">
        <v>3.4</v>
      </c>
      <c r="H39" s="68" t="n">
        <v>37870.7</v>
      </c>
      <c r="I39" s="69" t="n">
        <v>11.8</v>
      </c>
    </row>
    <row r="40" customFormat="false" ht="12.75" hidden="false" customHeight="false" outlineLevel="0" collapsed="false">
      <c r="A40" s="67" t="s">
        <v>98</v>
      </c>
      <c r="B40" s="68" t="n">
        <v>56833.4</v>
      </c>
      <c r="C40" s="69" t="s">
        <v>67</v>
      </c>
      <c r="D40" s="68" t="n">
        <v>10762.7</v>
      </c>
      <c r="E40" s="69" t="s">
        <v>67</v>
      </c>
      <c r="F40" s="68" t="n">
        <v>143115.3</v>
      </c>
      <c r="G40" s="69" t="s">
        <v>67</v>
      </c>
      <c r="H40" s="68" t="n">
        <v>23744.5</v>
      </c>
      <c r="I40" s="69" t="s">
        <v>67</v>
      </c>
    </row>
    <row r="41" customFormat="false" ht="12.75" hidden="false" customHeight="false" outlineLevel="0" collapsed="false">
      <c r="A41" s="67" t="s">
        <v>99</v>
      </c>
      <c r="B41" s="68" t="n">
        <v>89271.9</v>
      </c>
      <c r="C41" s="69" t="s">
        <v>67</v>
      </c>
      <c r="D41" s="68" t="n">
        <v>17358.7</v>
      </c>
      <c r="E41" s="69" t="s">
        <v>67</v>
      </c>
      <c r="F41" s="68" t="n">
        <v>247798</v>
      </c>
      <c r="G41" s="69" t="s">
        <v>67</v>
      </c>
      <c r="H41" s="68" t="n">
        <v>39363.5</v>
      </c>
      <c r="I41" s="69" t="s">
        <v>67</v>
      </c>
    </row>
    <row r="42" customFormat="false" ht="12.75" hidden="false" customHeight="false" outlineLevel="0" collapsed="false">
      <c r="A42" s="67" t="s">
        <v>100</v>
      </c>
      <c r="B42" s="68" t="n">
        <v>60329.5</v>
      </c>
      <c r="C42" s="69" t="s">
        <v>67</v>
      </c>
      <c r="D42" s="68" t="n">
        <v>11640.9</v>
      </c>
      <c r="E42" s="69" t="s">
        <v>67</v>
      </c>
      <c r="F42" s="68" t="n">
        <v>151602</v>
      </c>
      <c r="G42" s="69" t="s">
        <v>67</v>
      </c>
      <c r="H42" s="68" t="n">
        <v>25906.6</v>
      </c>
      <c r="I42" s="69" t="s">
        <v>67</v>
      </c>
    </row>
    <row r="43" customFormat="false" ht="12.75" hidden="false" customHeight="false" outlineLevel="0" collapsed="false">
      <c r="A43" s="67" t="s">
        <v>101</v>
      </c>
      <c r="B43" s="68" t="n">
        <v>91674.4</v>
      </c>
      <c r="C43" s="69" t="n">
        <v>2.7</v>
      </c>
      <c r="D43" s="68" t="n">
        <v>18533</v>
      </c>
      <c r="E43" s="69" t="n">
        <v>6.8</v>
      </c>
      <c r="F43" s="68" t="n">
        <v>253626.9</v>
      </c>
      <c r="G43" s="69" t="n">
        <v>2.4</v>
      </c>
      <c r="H43" s="68" t="n">
        <v>42335.3</v>
      </c>
      <c r="I43" s="69" t="n">
        <v>7.5</v>
      </c>
    </row>
    <row r="44" customFormat="false" ht="12.75" hidden="false" customHeight="false" outlineLevel="0" collapsed="false">
      <c r="A44" s="67" t="s">
        <v>102</v>
      </c>
      <c r="B44" s="68" t="n">
        <v>61045.9</v>
      </c>
      <c r="C44" s="69" t="n">
        <v>1.2</v>
      </c>
      <c r="D44" s="68" t="n">
        <v>12155.2</v>
      </c>
      <c r="E44" s="69" t="n">
        <v>4.4</v>
      </c>
      <c r="F44" s="68" t="n">
        <v>153145.2</v>
      </c>
      <c r="G44" s="69" t="n">
        <v>1</v>
      </c>
      <c r="H44" s="68" t="n">
        <v>27176.5</v>
      </c>
      <c r="I44" s="69" t="n">
        <v>4.9</v>
      </c>
    </row>
    <row r="45" customFormat="false" ht="12.75" hidden="false" customHeight="false" outlineLevel="0" collapsed="false">
      <c r="A45" s="67" t="s">
        <v>103</v>
      </c>
      <c r="B45" s="68" t="n">
        <v>93604.8</v>
      </c>
      <c r="C45" s="69" t="n">
        <v>2.1</v>
      </c>
      <c r="D45" s="68" t="n">
        <v>19173.8</v>
      </c>
      <c r="E45" s="69" t="n">
        <v>3.5</v>
      </c>
      <c r="F45" s="68" t="n">
        <v>257551.6</v>
      </c>
      <c r="G45" s="69" t="n">
        <v>1.5</v>
      </c>
      <c r="H45" s="68" t="n">
        <v>44189.8</v>
      </c>
      <c r="I45" s="69" t="n">
        <v>4.4</v>
      </c>
    </row>
    <row r="46" customFormat="false" ht="12.75" hidden="false" customHeight="false" outlineLevel="0" collapsed="false">
      <c r="A46" s="67" t="s">
        <v>104</v>
      </c>
      <c r="B46" s="68" t="n">
        <v>62835.8</v>
      </c>
      <c r="C46" s="69" t="n">
        <v>2.9</v>
      </c>
      <c r="D46" s="68" t="n">
        <v>12693.6</v>
      </c>
      <c r="E46" s="69" t="n">
        <v>4.4</v>
      </c>
      <c r="F46" s="68" t="n">
        <v>157418.9</v>
      </c>
      <c r="G46" s="69" t="n">
        <v>2.8</v>
      </c>
      <c r="H46" s="68" t="n">
        <v>28728.4</v>
      </c>
      <c r="I46" s="69" t="n">
        <v>5.7</v>
      </c>
    </row>
    <row r="47" customFormat="false" ht="12.75" hidden="false" customHeight="false" outlineLevel="0" collapsed="false">
      <c r="A47" s="67" t="s">
        <v>105</v>
      </c>
      <c r="B47" s="68" t="n">
        <v>96971.1</v>
      </c>
      <c r="C47" s="69" t="n">
        <v>3.6</v>
      </c>
      <c r="D47" s="68" t="n">
        <v>20027.4</v>
      </c>
      <c r="E47" s="69" t="n">
        <v>4.5</v>
      </c>
      <c r="F47" s="68" t="n">
        <v>264370.5</v>
      </c>
      <c r="G47" s="69" t="n">
        <v>2.6</v>
      </c>
      <c r="H47" s="68" t="n">
        <v>46210.1</v>
      </c>
      <c r="I47" s="69" t="n">
        <v>4.6</v>
      </c>
    </row>
    <row r="48" customFormat="false" ht="12.75" hidden="false" customHeight="false" outlineLevel="0" collapsed="false">
      <c r="A48" s="67" t="s">
        <v>106</v>
      </c>
      <c r="B48" s="68" t="n">
        <v>65482.9</v>
      </c>
      <c r="C48" s="69" t="n">
        <v>4.2</v>
      </c>
      <c r="D48" s="68" t="n">
        <v>13396.4</v>
      </c>
      <c r="E48" s="69" t="n">
        <v>5.5</v>
      </c>
      <c r="F48" s="68" t="n">
        <v>162847.9</v>
      </c>
      <c r="G48" s="69" t="n">
        <v>3.4</v>
      </c>
      <c r="H48" s="68" t="n">
        <v>30158.2</v>
      </c>
      <c r="I48" s="69" t="n">
        <v>5</v>
      </c>
    </row>
    <row r="49" customFormat="false" ht="12.75" hidden="false" customHeight="false" outlineLevel="0" collapsed="false">
      <c r="A49" s="67" t="s">
        <v>107</v>
      </c>
      <c r="B49" s="68" t="n">
        <v>100542.4</v>
      </c>
      <c r="C49" s="69" t="n">
        <v>3.7</v>
      </c>
      <c r="D49" s="68" t="n">
        <v>21353.4</v>
      </c>
      <c r="E49" s="69" t="n">
        <v>6.6</v>
      </c>
      <c r="F49" s="68" t="n">
        <v>271917.4</v>
      </c>
      <c r="G49" s="69" t="n">
        <v>2.9</v>
      </c>
      <c r="H49" s="68" t="n">
        <v>49007.2</v>
      </c>
      <c r="I49" s="69" t="n">
        <v>6.1</v>
      </c>
    </row>
    <row r="50" customFormat="false" ht="12.75" hidden="false" customHeight="false" outlineLevel="0" collapsed="false">
      <c r="A50" s="67" t="s">
        <v>108</v>
      </c>
      <c r="B50" s="68" t="n">
        <v>68239.8</v>
      </c>
      <c r="C50" s="69" t="n">
        <v>4.2</v>
      </c>
      <c r="D50" s="68" t="n">
        <v>14168.5</v>
      </c>
      <c r="E50" s="69" t="n">
        <v>5.8</v>
      </c>
      <c r="F50" s="68" t="n">
        <v>169068.3</v>
      </c>
      <c r="G50" s="69" t="n">
        <v>3.8</v>
      </c>
      <c r="H50" s="68" t="n">
        <v>31975.9</v>
      </c>
      <c r="I50" s="69" t="n">
        <v>6</v>
      </c>
    </row>
    <row r="51" customFormat="false" ht="12.75" hidden="false" customHeight="false" outlineLevel="0" collapsed="false">
      <c r="A51" s="67" t="s">
        <v>109</v>
      </c>
      <c r="B51" s="68" t="n">
        <v>102634.6</v>
      </c>
      <c r="C51" s="69" t="n">
        <v>2.1</v>
      </c>
      <c r="D51" s="68" t="n">
        <v>21281.7</v>
      </c>
      <c r="E51" s="69" t="n">
        <v>-0.3</v>
      </c>
      <c r="F51" s="68" t="n">
        <v>277236.2</v>
      </c>
      <c r="G51" s="69" t="n">
        <v>2</v>
      </c>
      <c r="H51" s="68" t="n">
        <v>48661.6</v>
      </c>
      <c r="I51" s="69" t="n">
        <v>-0.7</v>
      </c>
    </row>
    <row r="52" customFormat="false" ht="12.75" hidden="false" customHeight="false" outlineLevel="0" collapsed="false">
      <c r="A52" s="67" t="s">
        <v>110</v>
      </c>
      <c r="B52" s="68" t="n">
        <v>70966.6</v>
      </c>
      <c r="C52" s="69" t="n">
        <v>4</v>
      </c>
      <c r="D52" s="68" t="n">
        <v>14801.3</v>
      </c>
      <c r="E52" s="69" t="n">
        <v>4.5</v>
      </c>
      <c r="F52" s="68" t="n">
        <v>173680</v>
      </c>
      <c r="G52" s="69" t="n">
        <v>2.7</v>
      </c>
      <c r="H52" s="68" t="n">
        <v>32974.3</v>
      </c>
      <c r="I52" s="69" t="n">
        <v>3.1</v>
      </c>
    </row>
    <row r="53" customFormat="false" ht="12.75" hidden="false" customHeight="false" outlineLevel="0" collapsed="false">
      <c r="A53" s="67" t="s">
        <v>111</v>
      </c>
      <c r="B53" s="68" t="n">
        <v>106344.7</v>
      </c>
      <c r="C53" s="69" t="n">
        <v>3.6</v>
      </c>
      <c r="D53" s="68" t="n">
        <v>22405.2</v>
      </c>
      <c r="E53" s="69" t="n">
        <v>5.3</v>
      </c>
      <c r="F53" s="68" t="n">
        <v>283491.5</v>
      </c>
      <c r="G53" s="69" t="n">
        <v>2.3</v>
      </c>
      <c r="H53" s="68" t="n">
        <v>50359.7</v>
      </c>
      <c r="I53" s="69" t="n">
        <v>3.5</v>
      </c>
    </row>
    <row r="54" s="22" customFormat="true" ht="30" hidden="false" customHeight="true" outlineLevel="0" collapsed="false">
      <c r="A54" s="74"/>
      <c r="B54" s="75"/>
      <c r="C54" s="76"/>
      <c r="D54" s="75"/>
      <c r="E54" s="76"/>
      <c r="F54" s="75"/>
      <c r="G54" s="76"/>
      <c r="H54" s="75"/>
      <c r="I54" s="76"/>
    </row>
    <row r="55" customFormat="false" ht="12.75" hidden="false" customHeight="false" outlineLevel="0" collapsed="false">
      <c r="A55" s="67" t="s">
        <v>112</v>
      </c>
      <c r="B55" s="68" t="n">
        <v>10660.5</v>
      </c>
      <c r="C55" s="69" t="n">
        <v>6.6</v>
      </c>
      <c r="D55" s="68" t="n">
        <v>2400.8</v>
      </c>
      <c r="E55" s="69" t="n">
        <v>9.7</v>
      </c>
      <c r="F55" s="68" t="n">
        <v>26052.4</v>
      </c>
      <c r="G55" s="69" t="n">
        <v>5.8</v>
      </c>
      <c r="H55" s="68" t="n">
        <v>5311.3</v>
      </c>
      <c r="I55" s="69" t="n">
        <v>9.6</v>
      </c>
    </row>
    <row r="56" customFormat="false" ht="12.75" hidden="false" customHeight="true" outlineLevel="0" collapsed="false">
      <c r="A56" s="67" t="s">
        <v>113</v>
      </c>
      <c r="B56" s="68" t="n">
        <v>8831.6</v>
      </c>
      <c r="C56" s="69" t="n">
        <v>3</v>
      </c>
      <c r="D56" s="68" t="n">
        <v>1779.8</v>
      </c>
      <c r="E56" s="69" t="n">
        <v>2.2</v>
      </c>
      <c r="F56" s="68" t="n">
        <v>22466.6</v>
      </c>
      <c r="G56" s="69" t="n">
        <v>2.9</v>
      </c>
      <c r="H56" s="68" t="n">
        <v>4075.8</v>
      </c>
      <c r="I56" s="69" t="n">
        <v>1.5</v>
      </c>
    </row>
    <row r="57" customFormat="false" ht="12.75" hidden="false" customHeight="false" outlineLevel="0" collapsed="false">
      <c r="A57" s="67" t="s">
        <v>114</v>
      </c>
      <c r="B57" s="68" t="n">
        <v>9861.6</v>
      </c>
      <c r="C57" s="69" t="n">
        <v>4.5</v>
      </c>
      <c r="D57" s="68" t="n">
        <v>2110.2</v>
      </c>
      <c r="E57" s="69" t="n">
        <v>9.4</v>
      </c>
      <c r="F57" s="68" t="n">
        <v>25050</v>
      </c>
      <c r="G57" s="69" t="n">
        <v>6.7</v>
      </c>
      <c r="H57" s="68" t="n">
        <v>4885.7</v>
      </c>
      <c r="I57" s="69" t="n">
        <v>10.8</v>
      </c>
    </row>
    <row r="58" customFormat="false" ht="12.75" hidden="false" customHeight="false" outlineLevel="0" collapsed="false">
      <c r="A58" s="67" t="s">
        <v>115</v>
      </c>
      <c r="B58" s="68" t="n">
        <v>11732.4</v>
      </c>
      <c r="C58" s="69" t="n">
        <v>5.3</v>
      </c>
      <c r="D58" s="68" t="n">
        <v>2263.9</v>
      </c>
      <c r="E58" s="69" t="n">
        <v>4.4</v>
      </c>
      <c r="F58" s="68" t="n">
        <v>28925.8</v>
      </c>
      <c r="G58" s="69" t="n">
        <v>4.2</v>
      </c>
      <c r="H58" s="68" t="n">
        <v>5087.8</v>
      </c>
      <c r="I58" s="69" t="n">
        <v>3.1</v>
      </c>
    </row>
    <row r="59" customFormat="false" ht="12.75" hidden="false" customHeight="false" outlineLevel="0" collapsed="false">
      <c r="A59" s="67" t="s">
        <v>116</v>
      </c>
      <c r="B59" s="68" t="n">
        <v>12874.4</v>
      </c>
      <c r="C59" s="69" t="n">
        <v>3.2</v>
      </c>
      <c r="D59" s="68" t="n">
        <v>2649.7</v>
      </c>
      <c r="E59" s="69" t="n">
        <v>4.1</v>
      </c>
      <c r="F59" s="68" t="n">
        <v>33065.4</v>
      </c>
      <c r="G59" s="69" t="n">
        <v>-0.6</v>
      </c>
      <c r="H59" s="68" t="n">
        <v>5920.9</v>
      </c>
      <c r="I59" s="69" t="n">
        <v>1.7</v>
      </c>
    </row>
    <row r="60" customFormat="false" ht="12.75" hidden="false" customHeight="false" outlineLevel="0" collapsed="false">
      <c r="A60" s="67" t="s">
        <v>117</v>
      </c>
      <c r="B60" s="68" t="n">
        <v>16306.5</v>
      </c>
      <c r="C60" s="69" t="n">
        <v>5.2</v>
      </c>
      <c r="D60" s="68" t="n">
        <v>3178.8</v>
      </c>
      <c r="E60" s="69" t="n">
        <v>4.7</v>
      </c>
      <c r="F60" s="68" t="n">
        <v>41885.8</v>
      </c>
      <c r="G60" s="69" t="n">
        <v>6.5</v>
      </c>
      <c r="H60" s="68" t="n">
        <v>7094.7</v>
      </c>
      <c r="I60" s="69" t="n">
        <v>3.2</v>
      </c>
    </row>
    <row r="61" customFormat="false" ht="12.75" hidden="false" customHeight="false" outlineLevel="0" collapsed="false">
      <c r="A61" s="67" t="s">
        <v>118</v>
      </c>
      <c r="B61" s="68" t="n">
        <v>16337.4</v>
      </c>
      <c r="C61" s="69" t="n">
        <v>2.6</v>
      </c>
      <c r="D61" s="68" t="n">
        <v>3318.2</v>
      </c>
      <c r="E61" s="69" t="n">
        <v>8.4</v>
      </c>
      <c r="F61" s="68" t="n">
        <v>41947.4</v>
      </c>
      <c r="G61" s="69" t="n">
        <v>0</v>
      </c>
      <c r="H61" s="68" t="n">
        <v>7282.7</v>
      </c>
      <c r="I61" s="69" t="n">
        <v>6.9</v>
      </c>
    </row>
    <row r="62" customFormat="false" ht="12.75" hidden="false" customHeight="false" outlineLevel="0" collapsed="false">
      <c r="A62" s="67" t="s">
        <v>119</v>
      </c>
      <c r="B62" s="68" t="n">
        <v>17959.3</v>
      </c>
      <c r="C62" s="69" t="n">
        <v>6.8</v>
      </c>
      <c r="D62" s="68" t="n">
        <v>4428.6</v>
      </c>
      <c r="E62" s="69" t="n">
        <v>9.8</v>
      </c>
      <c r="F62" s="68" t="n">
        <v>50660.3</v>
      </c>
      <c r="G62" s="69" t="n">
        <v>6.3</v>
      </c>
      <c r="H62" s="68" t="n">
        <v>10357.4</v>
      </c>
      <c r="I62" s="69" t="n">
        <v>9.3</v>
      </c>
    </row>
    <row r="63" customFormat="false" ht="12.75" hidden="false" customHeight="false" outlineLevel="0" collapsed="false">
      <c r="A63" s="67" t="s">
        <v>120</v>
      </c>
      <c r="B63" s="68" t="n">
        <v>17986.3</v>
      </c>
      <c r="C63" s="69" t="n">
        <v>3.9</v>
      </c>
      <c r="D63" s="68" t="n">
        <v>4010.9</v>
      </c>
      <c r="E63" s="69" t="n">
        <v>6.2</v>
      </c>
      <c r="F63" s="68" t="n">
        <v>54217.7</v>
      </c>
      <c r="G63" s="69" t="n">
        <v>1.5</v>
      </c>
      <c r="H63" s="68" t="n">
        <v>9819.6</v>
      </c>
      <c r="I63" s="69" t="n">
        <v>5.1</v>
      </c>
    </row>
    <row r="64" customFormat="false" ht="12.75" hidden="false" customHeight="false" outlineLevel="0" collapsed="false">
      <c r="A64" s="67" t="s">
        <v>121</v>
      </c>
      <c r="B64" s="68" t="n">
        <v>16343.3</v>
      </c>
      <c r="C64" s="69" t="n">
        <v>1.8</v>
      </c>
      <c r="D64" s="68" t="n">
        <v>3340.1</v>
      </c>
      <c r="E64" s="69" t="n">
        <v>3.1</v>
      </c>
      <c r="F64" s="68" t="n">
        <v>42864.8</v>
      </c>
      <c r="G64" s="69" t="n">
        <v>1.4</v>
      </c>
      <c r="H64" s="68" t="n">
        <v>7466.7</v>
      </c>
      <c r="I64" s="69" t="n">
        <v>3.9</v>
      </c>
    </row>
    <row r="65" customFormat="false" ht="12.75" hidden="false" customHeight="false" outlineLevel="0" collapsed="false">
      <c r="A65" s="67" t="s">
        <v>122</v>
      </c>
      <c r="B65" s="68" t="n">
        <v>15609.7</v>
      </c>
      <c r="C65" s="69" t="n">
        <v>1.6</v>
      </c>
      <c r="D65" s="68" t="n">
        <v>3076.7</v>
      </c>
      <c r="E65" s="69" t="n">
        <v>6.8</v>
      </c>
      <c r="F65" s="68" t="n">
        <v>40341.4</v>
      </c>
      <c r="G65" s="69" t="n">
        <v>1.4</v>
      </c>
      <c r="H65" s="68" t="n">
        <v>6986.1</v>
      </c>
      <c r="I65" s="69" t="n">
        <v>7.1</v>
      </c>
    </row>
    <row r="66" customFormat="false" ht="12.75" hidden="false" customHeight="false" outlineLevel="0" collapsed="false">
      <c r="A66" s="67" t="s">
        <v>123</v>
      </c>
      <c r="B66" s="68" t="n">
        <v>12058.8</v>
      </c>
      <c r="C66" s="69" t="n">
        <v>4.7</v>
      </c>
      <c r="D66" s="68" t="n">
        <v>2354.4</v>
      </c>
      <c r="E66" s="69" t="n">
        <v>7.4</v>
      </c>
      <c r="F66" s="68" t="n">
        <v>28182.8</v>
      </c>
      <c r="G66" s="69" t="n">
        <v>3.3</v>
      </c>
      <c r="H66" s="68" t="n">
        <v>5177.4</v>
      </c>
      <c r="I66" s="69" t="n">
        <v>6.2</v>
      </c>
    </row>
    <row r="67" customFormat="false" ht="12.75" hidden="false" customHeight="false" outlineLevel="0" collapsed="false">
      <c r="A67" s="67" t="s">
        <v>124</v>
      </c>
      <c r="B67" s="68" t="n">
        <v>10878</v>
      </c>
      <c r="C67" s="69" t="n">
        <v>2</v>
      </c>
      <c r="D67" s="68" t="n">
        <v>2460.1</v>
      </c>
      <c r="E67" s="69" t="n">
        <v>2.5</v>
      </c>
      <c r="F67" s="68" t="n">
        <v>26607.1</v>
      </c>
      <c r="G67" s="69" t="n">
        <v>2.1</v>
      </c>
      <c r="H67" s="68" t="n">
        <v>5516.3</v>
      </c>
      <c r="I67" s="69" t="n">
        <v>3.9</v>
      </c>
    </row>
    <row r="68" customFormat="false" ht="12.75" hidden="false" customHeight="false" outlineLevel="0" collapsed="false">
      <c r="A68" s="67" t="s">
        <v>125</v>
      </c>
      <c r="B68" s="68" t="n">
        <v>9119.4</v>
      </c>
      <c r="C68" s="69" t="n">
        <v>3.3</v>
      </c>
      <c r="D68" s="68" t="n">
        <v>1865.3</v>
      </c>
      <c r="E68" s="69" t="n">
        <v>4.8</v>
      </c>
      <c r="F68" s="68" t="n">
        <v>23432.8</v>
      </c>
      <c r="G68" s="69" t="n">
        <v>4.3</v>
      </c>
      <c r="H68" s="68" t="n">
        <v>4317.8</v>
      </c>
      <c r="I68" s="69" t="n">
        <v>5.9</v>
      </c>
    </row>
    <row r="69" customFormat="false" ht="12.75" hidden="false" customHeight="false" outlineLevel="0" collapsed="false">
      <c r="A69" s="67" t="s">
        <v>114</v>
      </c>
      <c r="B69" s="68" t="n">
        <v>10476.1</v>
      </c>
      <c r="C69" s="69" t="n">
        <v>6.2</v>
      </c>
      <c r="D69" s="68" t="n">
        <v>2221.3</v>
      </c>
      <c r="E69" s="69" t="n">
        <v>5.3</v>
      </c>
      <c r="F69" s="68" t="n">
        <v>26271.8</v>
      </c>
      <c r="G69" s="69" t="n">
        <v>4.9</v>
      </c>
      <c r="H69" s="68" t="n">
        <v>5107.1</v>
      </c>
      <c r="I69" s="69" t="n">
        <v>4.5</v>
      </c>
    </row>
    <row r="70" customFormat="false" ht="12.75" hidden="false" customHeight="false" outlineLevel="0" collapsed="false">
      <c r="A70" s="67" t="s">
        <v>115</v>
      </c>
      <c r="B70" s="68" t="n">
        <v>12240.2</v>
      </c>
      <c r="C70" s="69" t="n">
        <v>4.3</v>
      </c>
      <c r="D70" s="68" t="n">
        <v>2433.1</v>
      </c>
      <c r="E70" s="69" t="n">
        <v>7.5</v>
      </c>
      <c r="F70" s="68" t="n">
        <v>31830.6</v>
      </c>
      <c r="G70" s="69" t="n">
        <v>10</v>
      </c>
      <c r="H70" s="68" t="n">
        <v>5548.1</v>
      </c>
      <c r="I70" s="69" t="n">
        <v>9</v>
      </c>
    </row>
    <row r="71" customFormat="false" ht="12.75" hidden="false" customHeight="false" outlineLevel="0" collapsed="false">
      <c r="A71" s="67" t="s">
        <v>116</v>
      </c>
      <c r="B71" s="68" t="n">
        <v>13467.3</v>
      </c>
      <c r="C71" s="69" t="n">
        <v>4.6</v>
      </c>
      <c r="D71" s="68" t="n">
        <v>2834.2</v>
      </c>
      <c r="E71" s="69" t="n">
        <v>7</v>
      </c>
      <c r="F71" s="68" t="n">
        <v>32743.2</v>
      </c>
      <c r="G71" s="69" t="n">
        <v>-1</v>
      </c>
      <c r="H71" s="68" t="n">
        <v>6309.2</v>
      </c>
      <c r="I71" s="69" t="n">
        <v>6.6</v>
      </c>
    </row>
    <row r="72" customFormat="false" ht="12.75" hidden="false" customHeight="false" outlineLevel="0" collapsed="false">
      <c r="A72" s="67" t="s">
        <v>117</v>
      </c>
      <c r="B72" s="68" t="n">
        <v>16529.4</v>
      </c>
      <c r="C72" s="69" t="n">
        <v>1.4</v>
      </c>
      <c r="D72" s="68" t="n">
        <v>3105.4</v>
      </c>
      <c r="E72" s="69" t="n">
        <v>-2.3</v>
      </c>
      <c r="F72" s="68" t="n">
        <v>43069.8</v>
      </c>
      <c r="G72" s="69" t="n">
        <v>2.8</v>
      </c>
      <c r="H72" s="68" t="n">
        <v>6973.2</v>
      </c>
      <c r="I72" s="69" t="n">
        <v>-1.7</v>
      </c>
    </row>
    <row r="73" customFormat="false" ht="12.75" hidden="false" customHeight="false" outlineLevel="0" collapsed="false">
      <c r="A73" s="67" t="s">
        <v>118</v>
      </c>
      <c r="B73" s="68" t="n">
        <v>16252.2</v>
      </c>
      <c r="C73" s="69" t="n">
        <v>-0.5</v>
      </c>
      <c r="D73" s="68" t="n">
        <v>3288.5</v>
      </c>
      <c r="E73" s="69" t="n">
        <v>-0.9</v>
      </c>
      <c r="F73" s="68" t="n">
        <v>41688</v>
      </c>
      <c r="G73" s="69" t="n">
        <v>-0.6</v>
      </c>
      <c r="H73" s="68" t="n">
        <v>7252.9</v>
      </c>
      <c r="I73" s="69" t="n">
        <v>-0.4</v>
      </c>
    </row>
    <row r="74" customFormat="false" ht="12.75" hidden="false" customHeight="false" outlineLevel="0" collapsed="false">
      <c r="A74" s="67" t="s">
        <v>119</v>
      </c>
      <c r="B74" s="68" t="n">
        <v>18526.9</v>
      </c>
      <c r="C74" s="69" t="n">
        <v>3.2</v>
      </c>
      <c r="D74" s="68" t="n">
        <v>4406.5</v>
      </c>
      <c r="E74" s="69" t="n">
        <v>-0.5</v>
      </c>
      <c r="F74" s="68" t="n">
        <v>52256</v>
      </c>
      <c r="G74" s="69" t="n">
        <v>3.1</v>
      </c>
      <c r="H74" s="68" t="n">
        <v>10115.9</v>
      </c>
      <c r="I74" s="69" t="n">
        <v>-2.3</v>
      </c>
    </row>
    <row r="75" customFormat="false" ht="12.75" hidden="false" customHeight="false" outlineLevel="0" collapsed="false">
      <c r="A75" s="67" t="s">
        <v>120</v>
      </c>
      <c r="B75" s="68" t="n">
        <v>17751.4</v>
      </c>
      <c r="C75" s="69" t="n">
        <v>-1.3</v>
      </c>
      <c r="D75" s="68" t="n">
        <v>3907.8</v>
      </c>
      <c r="E75" s="69" t="n">
        <v>-2.6</v>
      </c>
      <c r="F75" s="68" t="n">
        <v>53586.7</v>
      </c>
      <c r="G75" s="69" t="n">
        <v>-1.2</v>
      </c>
      <c r="H75" s="68" t="n">
        <v>9638.8</v>
      </c>
      <c r="I75" s="69" t="n">
        <v>-1.8</v>
      </c>
    </row>
    <row r="76" customFormat="false" ht="12.75" hidden="false" customHeight="false" outlineLevel="0" collapsed="false">
      <c r="A76" s="67" t="s">
        <v>121</v>
      </c>
      <c r="B76" s="68" t="n">
        <v>17500.6</v>
      </c>
      <c r="C76" s="69" t="n">
        <v>7.1</v>
      </c>
      <c r="D76" s="68" t="n">
        <v>3493.5</v>
      </c>
      <c r="E76" s="69" t="n">
        <v>4.6</v>
      </c>
      <c r="F76" s="68" t="n">
        <v>44808.9</v>
      </c>
      <c r="G76" s="69" t="n">
        <v>4.5</v>
      </c>
      <c r="H76" s="68" t="n">
        <v>7734</v>
      </c>
      <c r="I76" s="69" t="n">
        <v>3.6</v>
      </c>
    </row>
    <row r="77" customFormat="false" ht="12.75" hidden="false" customHeight="false" outlineLevel="0" collapsed="false">
      <c r="A77" s="67" t="s">
        <v>122</v>
      </c>
      <c r="B77" s="68" t="n">
        <v>16074.1</v>
      </c>
      <c r="C77" s="69" t="n">
        <v>3</v>
      </c>
      <c r="D77" s="68" t="n">
        <v>3080</v>
      </c>
      <c r="E77" s="69" t="n">
        <v>0.1</v>
      </c>
      <c r="F77" s="68" t="n">
        <v>41826.8</v>
      </c>
      <c r="G77" s="69" t="n">
        <v>3.7</v>
      </c>
      <c r="H77" s="68" t="n">
        <v>6946.9</v>
      </c>
      <c r="I77" s="69" t="n">
        <v>-0.6</v>
      </c>
    </row>
    <row r="78" customFormat="false" ht="12.75" hidden="false" customHeight="false" outlineLevel="0" collapsed="false">
      <c r="A78" s="67" t="s">
        <v>123</v>
      </c>
      <c r="B78" s="68" t="n">
        <v>12363.6</v>
      </c>
      <c r="C78" s="69" t="n">
        <v>2.5</v>
      </c>
      <c r="D78" s="68" t="n">
        <v>2431.3</v>
      </c>
      <c r="E78" s="69" t="n">
        <v>3.3</v>
      </c>
      <c r="F78" s="68" t="n">
        <v>28631.2</v>
      </c>
      <c r="G78" s="69" t="n">
        <v>1.6</v>
      </c>
      <c r="H78" s="68" t="n">
        <v>5324.8</v>
      </c>
      <c r="I78" s="69" t="n">
        <v>2.8</v>
      </c>
    </row>
    <row r="79" customFormat="false" ht="12.75" hidden="false" customHeight="false" outlineLevel="0" collapsed="false">
      <c r="A79" s="67" t="s">
        <v>124</v>
      </c>
      <c r="B79" s="68" t="n">
        <v>11324.8</v>
      </c>
      <c r="C79" s="69" t="n">
        <v>4.1</v>
      </c>
      <c r="D79" s="68" t="n">
        <v>2527.8</v>
      </c>
      <c r="E79" s="69" t="n">
        <v>2.8</v>
      </c>
      <c r="F79" s="68" t="n">
        <v>27125.5</v>
      </c>
      <c r="G79" s="69" t="n">
        <v>1.9</v>
      </c>
      <c r="H79" s="68" t="n">
        <v>5577.9</v>
      </c>
      <c r="I79" s="69" t="n">
        <v>1.1</v>
      </c>
    </row>
    <row r="80" customFormat="false" ht="12.75" hidden="false" customHeight="false" outlineLevel="0" collapsed="false">
      <c r="A80" s="67" t="s">
        <v>126</v>
      </c>
      <c r="B80" s="68" t="n">
        <v>9769.7</v>
      </c>
      <c r="C80" s="69" t="n">
        <v>7.1</v>
      </c>
      <c r="D80" s="68" t="n">
        <v>2029.1</v>
      </c>
      <c r="E80" s="69" t="n">
        <v>8.8</v>
      </c>
      <c r="F80" s="68" t="n">
        <v>24344</v>
      </c>
      <c r="G80" s="69" t="n">
        <v>3.9</v>
      </c>
      <c r="H80" s="68" t="n">
        <v>4539.6</v>
      </c>
      <c r="I80" s="69" t="n">
        <v>5.1</v>
      </c>
    </row>
    <row r="81" customFormat="false" ht="12.75" hidden="false" customHeight="false" outlineLevel="0" collapsed="false">
      <c r="A81" s="67" t="s">
        <v>114</v>
      </c>
      <c r="B81" s="68" t="n">
        <v>10445.7</v>
      </c>
      <c r="C81" s="69" t="n">
        <v>-0.3</v>
      </c>
      <c r="D81" s="68" t="n">
        <v>2289.9</v>
      </c>
      <c r="E81" s="69" t="n">
        <v>3.1</v>
      </c>
      <c r="F81" s="68" t="n">
        <v>25848.5</v>
      </c>
      <c r="G81" s="69" t="n">
        <v>-1.6</v>
      </c>
      <c r="H81" s="68" t="n">
        <v>5217.7</v>
      </c>
      <c r="I81" s="69" t="n">
        <v>2.2</v>
      </c>
    </row>
    <row r="82" customFormat="false" ht="12.75" hidden="false" customHeight="false" outlineLevel="0" collapsed="false">
      <c r="A82" s="67" t="s">
        <v>115</v>
      </c>
      <c r="B82" s="68" t="n">
        <v>12699.1</v>
      </c>
      <c r="C82" s="69" t="n">
        <v>3.7</v>
      </c>
      <c r="D82" s="68" t="n">
        <v>2528.7</v>
      </c>
      <c r="E82" s="69" t="n">
        <v>3.9</v>
      </c>
      <c r="F82" s="68" t="n">
        <v>30577.9</v>
      </c>
      <c r="G82" s="69" t="n">
        <v>-3.9</v>
      </c>
      <c r="H82" s="68" t="n">
        <v>5635.7</v>
      </c>
      <c r="I82" s="69" t="n">
        <v>1.6</v>
      </c>
    </row>
    <row r="83" customFormat="false" ht="12.75" hidden="false" customHeight="false" outlineLevel="0" collapsed="false">
      <c r="A83" s="67" t="s">
        <v>116</v>
      </c>
      <c r="B83" s="68" t="n">
        <v>14363.7</v>
      </c>
      <c r="C83" s="69" t="n">
        <v>6.7</v>
      </c>
      <c r="D83" s="68" t="n">
        <v>2994.4</v>
      </c>
      <c r="E83" s="69" t="n">
        <v>5.7</v>
      </c>
      <c r="F83" s="68" t="n">
        <v>37152.9</v>
      </c>
      <c r="G83" s="69" t="n">
        <v>13.5</v>
      </c>
      <c r="H83" s="68" t="n">
        <v>6678.5</v>
      </c>
      <c r="I83" s="69" t="n">
        <v>5.9</v>
      </c>
    </row>
    <row r="84" customFormat="false" ht="12.75" hidden="false" customHeight="false" outlineLevel="0" collapsed="false">
      <c r="A84" s="67" t="s">
        <v>117</v>
      </c>
      <c r="B84" s="68" t="n">
        <v>16797.7</v>
      </c>
      <c r="C84" s="69" t="n">
        <v>1.6</v>
      </c>
      <c r="D84" s="68" t="n">
        <v>3360.4</v>
      </c>
      <c r="E84" s="69" t="n">
        <v>8.2</v>
      </c>
      <c r="F84" s="68" t="n">
        <v>41714</v>
      </c>
      <c r="G84" s="69" t="n">
        <v>-3.1</v>
      </c>
      <c r="H84" s="68" t="n">
        <v>7338</v>
      </c>
      <c r="I84" s="69" t="n">
        <v>5.2</v>
      </c>
    </row>
    <row r="85" customFormat="false" ht="12.75" hidden="false" customHeight="false" outlineLevel="0" collapsed="false">
      <c r="A85" s="67" t="s">
        <v>118</v>
      </c>
      <c r="B85" s="68" t="n">
        <v>17889.2</v>
      </c>
      <c r="C85" s="69" t="n">
        <v>10.1</v>
      </c>
      <c r="D85" s="68" t="n">
        <v>3466</v>
      </c>
      <c r="E85" s="69" t="n">
        <v>5.4</v>
      </c>
      <c r="F85" s="68" t="n">
        <v>46240</v>
      </c>
      <c r="G85" s="69" t="n">
        <v>10.9</v>
      </c>
      <c r="H85" s="68" t="n">
        <v>7502.4</v>
      </c>
      <c r="I85" s="69" t="n">
        <v>3.4</v>
      </c>
    </row>
    <row r="86" customFormat="false" ht="12.75" hidden="false" customHeight="false" outlineLevel="0" collapsed="false">
      <c r="A86" s="67" t="s">
        <v>119</v>
      </c>
      <c r="B86" s="68" t="n">
        <v>19083.1</v>
      </c>
      <c r="C86" s="69" t="n">
        <v>3</v>
      </c>
      <c r="D86" s="68" t="n">
        <v>4581.8</v>
      </c>
      <c r="E86" s="69" t="n">
        <v>4</v>
      </c>
      <c r="F86" s="68" t="n">
        <v>53438.6</v>
      </c>
      <c r="G86" s="69" t="n">
        <v>2.3</v>
      </c>
      <c r="H86" s="68" t="n">
        <v>10303.1</v>
      </c>
      <c r="I86" s="69" t="n">
        <v>1.9</v>
      </c>
    </row>
    <row r="87" customFormat="false" ht="12.75" hidden="false" customHeight="false" outlineLevel="0" collapsed="false">
      <c r="A87" s="67" t="s">
        <v>120</v>
      </c>
      <c r="B87" s="68" t="n">
        <v>18309.3</v>
      </c>
      <c r="C87" s="69" t="n">
        <v>3.1</v>
      </c>
      <c r="D87" s="68" t="n">
        <v>4202.7</v>
      </c>
      <c r="E87" s="69" t="n">
        <v>7.5</v>
      </c>
      <c r="F87" s="68" t="n">
        <v>54268.1</v>
      </c>
      <c r="G87" s="69" t="n">
        <v>1.3</v>
      </c>
      <c r="H87" s="68" t="n">
        <v>10131.4</v>
      </c>
      <c r="I87" s="69" t="n">
        <v>5.1</v>
      </c>
    </row>
    <row r="88" customFormat="false" ht="12.75" hidden="false" customHeight="false" outlineLevel="0" collapsed="false">
      <c r="A88" s="67" t="s">
        <v>121</v>
      </c>
      <c r="B88" s="68" t="n">
        <v>18065.9</v>
      </c>
      <c r="C88" s="69" t="n">
        <v>3.2</v>
      </c>
      <c r="D88" s="68" t="n">
        <v>3641</v>
      </c>
      <c r="E88" s="69" t="n">
        <v>4.2</v>
      </c>
      <c r="F88" s="68" t="n">
        <v>45800.4</v>
      </c>
      <c r="G88" s="69" t="n">
        <v>2.2</v>
      </c>
      <c r="H88" s="68" t="n">
        <v>7991.1</v>
      </c>
      <c r="I88" s="69" t="n">
        <v>3.3</v>
      </c>
    </row>
    <row r="89" customFormat="false" ht="12.75" hidden="false" customHeight="false" outlineLevel="0" collapsed="false">
      <c r="A89" s="67" t="s">
        <v>122</v>
      </c>
      <c r="B89" s="68" t="n">
        <v>16199.5</v>
      </c>
      <c r="C89" s="69" t="n">
        <v>0.8</v>
      </c>
      <c r="D89" s="68" t="n">
        <v>3153.2</v>
      </c>
      <c r="E89" s="69" t="n">
        <v>2.4</v>
      </c>
      <c r="F89" s="68" t="n">
        <v>42030.3</v>
      </c>
      <c r="G89" s="69" t="n">
        <v>0.5</v>
      </c>
      <c r="H89" s="68" t="n">
        <v>7093.6</v>
      </c>
      <c r="I89" s="69" t="n">
        <v>2.1</v>
      </c>
    </row>
    <row r="90" customFormat="false" ht="12.75" hidden="false" customHeight="false" outlineLevel="0" collapsed="false">
      <c r="A90" s="67" t="s">
        <v>123</v>
      </c>
      <c r="B90" s="68" t="n">
        <v>12640</v>
      </c>
      <c r="C90" s="69" t="n">
        <v>2.2</v>
      </c>
      <c r="D90" s="68" t="n">
        <v>2531.1</v>
      </c>
      <c r="E90" s="69" t="n">
        <v>4.1</v>
      </c>
      <c r="F90" s="68" t="n">
        <v>29549.7</v>
      </c>
      <c r="G90" s="69" t="n">
        <v>3.2</v>
      </c>
      <c r="H90" s="68" t="n">
        <v>5532.4</v>
      </c>
      <c r="I90" s="69" t="n">
        <v>3.9</v>
      </c>
    </row>
    <row r="93" customFormat="false" ht="12.75" hidden="false" customHeight="false" outlineLevel="0" collapsed="false">
      <c r="A93" s="77" t="s">
        <v>127</v>
      </c>
    </row>
    <row r="94" customFormat="false" ht="12.75" hidden="false" customHeight="false" outlineLevel="0" collapsed="false">
      <c r="A94" s="77" t="s">
        <v>128</v>
      </c>
    </row>
    <row r="95" customFormat="false" ht="12.75" hidden="false" customHeight="false" outlineLevel="0" collapsed="false">
      <c r="A95" s="77" t="s">
        <v>129</v>
      </c>
    </row>
    <row r="96" customFormat="false" ht="12.75" hidden="false" customHeight="false" outlineLevel="0" collapsed="false">
      <c r="A96" s="77" t="s">
        <v>130</v>
      </c>
    </row>
    <row r="99" customFormat="false" ht="12.75" hidden="false" customHeight="false" outlineLevel="0" collapsed="false">
      <c r="A99" s="78"/>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131</v>
      </c>
      <c r="B1" s="79"/>
      <c r="C1" s="79"/>
      <c r="D1" s="79"/>
      <c r="E1" s="79"/>
      <c r="F1" s="79"/>
      <c r="G1" s="79"/>
      <c r="H1" s="79"/>
      <c r="I1" s="79"/>
      <c r="J1" s="79"/>
      <c r="K1" s="79"/>
    </row>
    <row r="2" s="81" customFormat="true" ht="20.1" hidden="false" customHeight="true" outlineLevel="0" collapsed="false">
      <c r="A2" s="80" t="s">
        <v>132</v>
      </c>
      <c r="B2" s="80"/>
      <c r="C2" s="80"/>
      <c r="D2" s="80"/>
      <c r="E2" s="80"/>
      <c r="F2" s="80"/>
      <c r="G2" s="80"/>
      <c r="H2" s="80"/>
      <c r="I2" s="80"/>
      <c r="J2" s="80"/>
      <c r="K2" s="80"/>
    </row>
    <row r="3" customFormat="false" ht="12.75" hidden="false" customHeight="true" outlineLevel="0" collapsed="false">
      <c r="A3" s="56" t="s">
        <v>133</v>
      </c>
      <c r="B3" s="62" t="s">
        <v>4</v>
      </c>
      <c r="C3" s="62"/>
      <c r="D3" s="62"/>
      <c r="E3" s="62"/>
      <c r="F3" s="62"/>
      <c r="G3" s="82" t="s">
        <v>134</v>
      </c>
      <c r="H3" s="82"/>
      <c r="I3" s="82"/>
      <c r="J3" s="82"/>
      <c r="K3" s="82"/>
    </row>
    <row r="4" customFormat="false" ht="12.75" hidden="false" customHeight="true" outlineLevel="0" collapsed="false">
      <c r="A4" s="56"/>
      <c r="B4" s="61" t="s">
        <v>59</v>
      </c>
      <c r="C4" s="61"/>
      <c r="D4" s="61" t="s">
        <v>60</v>
      </c>
      <c r="E4" s="61"/>
      <c r="F4" s="61" t="s">
        <v>135</v>
      </c>
      <c r="G4" s="61" t="s">
        <v>59</v>
      </c>
      <c r="H4" s="61"/>
      <c r="I4" s="61" t="s">
        <v>60</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2.1"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141</v>
      </c>
      <c r="B15" s="70" t="n">
        <v>12640013</v>
      </c>
      <c r="C15" s="69" t="n">
        <v>2.2</v>
      </c>
      <c r="D15" s="70" t="n">
        <v>29549718</v>
      </c>
      <c r="E15" s="69" t="n">
        <v>3.2</v>
      </c>
      <c r="F15" s="68" t="n">
        <v>2.3</v>
      </c>
      <c r="G15" s="70" t="n">
        <v>166262927</v>
      </c>
      <c r="H15" s="69" t="n">
        <v>3.7</v>
      </c>
      <c r="I15" s="70" t="n">
        <v>430964353</v>
      </c>
      <c r="J15" s="69" t="n">
        <v>2.5</v>
      </c>
      <c r="K15" s="68" t="n">
        <v>2.6</v>
      </c>
    </row>
    <row r="16" customFormat="false" ht="12.75" hidden="false" customHeight="false" outlineLevel="0" collapsed="false">
      <c r="A16" s="86" t="s">
        <v>142</v>
      </c>
      <c r="B16" s="70" t="n">
        <v>10108895</v>
      </c>
      <c r="C16" s="69" t="n">
        <v>1.8</v>
      </c>
      <c r="D16" s="70" t="n">
        <v>24017362</v>
      </c>
      <c r="E16" s="69" t="n">
        <v>3.1</v>
      </c>
      <c r="F16" s="68" t="n">
        <v>2.4</v>
      </c>
      <c r="G16" s="70" t="n">
        <v>131484526</v>
      </c>
      <c r="H16" s="69" t="n">
        <v>3.3</v>
      </c>
      <c r="I16" s="70" t="n">
        <v>353000799</v>
      </c>
      <c r="J16" s="69" t="n">
        <v>2.3</v>
      </c>
      <c r="K16" s="68" t="n">
        <v>2.7</v>
      </c>
    </row>
    <row r="17" customFormat="false" ht="12.75" hidden="false" customHeight="false" outlineLevel="0" collapsed="false">
      <c r="A17" s="86" t="s">
        <v>143</v>
      </c>
      <c r="B17" s="70" t="n">
        <v>2531118</v>
      </c>
      <c r="C17" s="69" t="n">
        <v>4.1</v>
      </c>
      <c r="D17" s="70" t="n">
        <v>5532356</v>
      </c>
      <c r="E17" s="69" t="n">
        <v>3.9</v>
      </c>
      <c r="F17" s="68" t="n">
        <v>2.2</v>
      </c>
      <c r="G17" s="70" t="n">
        <v>34778401</v>
      </c>
      <c r="H17" s="69" t="n">
        <v>5</v>
      </c>
      <c r="I17" s="70" t="n">
        <v>77963554</v>
      </c>
      <c r="J17" s="69" t="n">
        <v>3.5</v>
      </c>
      <c r="K17" s="68" t="n">
        <v>2.2</v>
      </c>
    </row>
    <row r="18" s="22" customFormat="true" ht="15" hidden="false" customHeight="true" outlineLevel="0" collapsed="false">
      <c r="A18" s="87" t="s">
        <v>144</v>
      </c>
      <c r="B18" s="70" t="n">
        <v>1821533</v>
      </c>
      <c r="C18" s="69" t="n">
        <v>2.6</v>
      </c>
      <c r="D18" s="70" t="n">
        <v>3943016</v>
      </c>
      <c r="E18" s="69" t="n">
        <v>1.8</v>
      </c>
      <c r="F18" s="68" t="n">
        <v>2.2</v>
      </c>
      <c r="G18" s="70" t="n">
        <v>25316963</v>
      </c>
      <c r="H18" s="69" t="n">
        <v>3.7</v>
      </c>
      <c r="I18" s="70" t="n">
        <v>56861954</v>
      </c>
      <c r="J18" s="69" t="n">
        <v>2.5</v>
      </c>
      <c r="K18" s="68" t="n">
        <v>2.2</v>
      </c>
    </row>
    <row r="19" customFormat="false" ht="12.75" hidden="false" customHeight="false" outlineLevel="0" collapsed="false">
      <c r="A19" s="88" t="s">
        <v>145</v>
      </c>
      <c r="B19" s="70" t="n">
        <v>86098</v>
      </c>
      <c r="C19" s="69" t="n">
        <v>-6.4</v>
      </c>
      <c r="D19" s="70" t="n">
        <v>185007</v>
      </c>
      <c r="E19" s="69" t="n">
        <v>-10.9</v>
      </c>
      <c r="F19" s="68" t="n">
        <v>2.1</v>
      </c>
      <c r="G19" s="70" t="n">
        <v>1316929</v>
      </c>
      <c r="H19" s="69" t="n">
        <v>0.1</v>
      </c>
      <c r="I19" s="70" t="n">
        <v>2914735</v>
      </c>
      <c r="J19" s="69" t="n">
        <v>-1.5</v>
      </c>
      <c r="K19" s="68" t="n">
        <v>2.2</v>
      </c>
    </row>
    <row r="20" customFormat="false" ht="12.75" hidden="false" customHeight="false" outlineLevel="0" collapsed="false">
      <c r="A20" s="88" t="s">
        <v>146</v>
      </c>
      <c r="B20" s="70" t="n">
        <v>9293</v>
      </c>
      <c r="C20" s="69" t="n">
        <v>3.7</v>
      </c>
      <c r="D20" s="70" t="n">
        <v>28634</v>
      </c>
      <c r="E20" s="69" t="n">
        <v>7.3</v>
      </c>
      <c r="F20" s="68" t="n">
        <v>3.1</v>
      </c>
      <c r="G20" s="70" t="n">
        <v>97405</v>
      </c>
      <c r="H20" s="69" t="n">
        <v>9.9</v>
      </c>
      <c r="I20" s="70" t="n">
        <v>307799</v>
      </c>
      <c r="J20" s="69" t="n">
        <v>14.1</v>
      </c>
      <c r="K20" s="68" t="n">
        <v>3.2</v>
      </c>
    </row>
    <row r="21" customFormat="false" ht="12.75" hidden="false" customHeight="false" outlineLevel="0" collapsed="false">
      <c r="A21" s="88" t="s">
        <v>147</v>
      </c>
      <c r="B21" s="70" t="n">
        <v>95402</v>
      </c>
      <c r="C21" s="69" t="n">
        <v>8.3</v>
      </c>
      <c r="D21" s="70" t="n">
        <v>183729</v>
      </c>
      <c r="E21" s="69" t="n">
        <v>4</v>
      </c>
      <c r="F21" s="68" t="n">
        <v>1.9</v>
      </c>
      <c r="G21" s="70" t="n">
        <v>1511476</v>
      </c>
      <c r="H21" s="69" t="n">
        <v>1.3</v>
      </c>
      <c r="I21" s="70" t="n">
        <v>3072107</v>
      </c>
      <c r="J21" s="69" t="n">
        <v>-1.3</v>
      </c>
      <c r="K21" s="68" t="n">
        <v>2</v>
      </c>
    </row>
    <row r="22" customFormat="false" ht="12.75" hidden="false" customHeight="false" outlineLevel="0" collapsed="false">
      <c r="A22" s="88" t="s">
        <v>148</v>
      </c>
      <c r="B22" s="70" t="n">
        <v>4276</v>
      </c>
      <c r="C22" s="69" t="n">
        <v>30.5</v>
      </c>
      <c r="D22" s="70" t="n">
        <v>8817</v>
      </c>
      <c r="E22" s="69" t="n">
        <v>29.5</v>
      </c>
      <c r="F22" s="68" t="n">
        <v>2.1</v>
      </c>
      <c r="G22" s="70" t="n">
        <v>50439</v>
      </c>
      <c r="H22" s="69" t="n">
        <v>3.4</v>
      </c>
      <c r="I22" s="70" t="n">
        <v>101926</v>
      </c>
      <c r="J22" s="69" t="n">
        <v>6.9</v>
      </c>
      <c r="K22" s="68" t="n">
        <v>2</v>
      </c>
    </row>
    <row r="23" customFormat="false" ht="12.75" hidden="false" customHeight="false" outlineLevel="0" collapsed="false">
      <c r="A23" s="88" t="s">
        <v>149</v>
      </c>
      <c r="B23" s="70" t="n">
        <v>21256</v>
      </c>
      <c r="C23" s="69" t="n">
        <v>3</v>
      </c>
      <c r="D23" s="70" t="n">
        <v>43446</v>
      </c>
      <c r="E23" s="69" t="n">
        <v>1.6</v>
      </c>
      <c r="F23" s="68" t="n">
        <v>2</v>
      </c>
      <c r="G23" s="70" t="n">
        <v>282817</v>
      </c>
      <c r="H23" s="69" t="n">
        <v>5.5</v>
      </c>
      <c r="I23" s="70" t="n">
        <v>594421</v>
      </c>
      <c r="J23" s="69" t="n">
        <v>3.9</v>
      </c>
      <c r="K23" s="68" t="n">
        <v>2.1</v>
      </c>
    </row>
    <row r="24" customFormat="false" ht="12.75" hidden="false" customHeight="false" outlineLevel="0" collapsed="false">
      <c r="A24" s="88" t="s">
        <v>150</v>
      </c>
      <c r="B24" s="70" t="n">
        <v>127966</v>
      </c>
      <c r="C24" s="69" t="n">
        <v>5</v>
      </c>
      <c r="D24" s="70" t="n">
        <v>241128</v>
      </c>
      <c r="E24" s="69" t="n">
        <v>6</v>
      </c>
      <c r="F24" s="68" t="n">
        <v>1.9</v>
      </c>
      <c r="G24" s="70" t="n">
        <v>1646632</v>
      </c>
      <c r="H24" s="69" t="n">
        <v>3.4</v>
      </c>
      <c r="I24" s="70" t="n">
        <v>3256732</v>
      </c>
      <c r="J24" s="69" t="n">
        <v>2.4</v>
      </c>
      <c r="K24" s="68" t="n">
        <v>2</v>
      </c>
    </row>
    <row r="25" customFormat="false" ht="12.75" hidden="false" customHeight="false" outlineLevel="0" collapsed="false">
      <c r="A25" s="88" t="s">
        <v>151</v>
      </c>
      <c r="B25" s="70" t="n">
        <v>15789</v>
      </c>
      <c r="C25" s="69" t="n">
        <v>4.2</v>
      </c>
      <c r="D25" s="70" t="n">
        <v>40074</v>
      </c>
      <c r="E25" s="69" t="n">
        <v>-1</v>
      </c>
      <c r="F25" s="68" t="n">
        <v>2.5</v>
      </c>
      <c r="G25" s="70" t="n">
        <v>143419</v>
      </c>
      <c r="H25" s="69" t="n">
        <v>7.8</v>
      </c>
      <c r="I25" s="70" t="n">
        <v>388821</v>
      </c>
      <c r="J25" s="69" t="n">
        <v>5.3</v>
      </c>
      <c r="K25" s="68" t="n">
        <v>2.7</v>
      </c>
    </row>
    <row r="26" customFormat="false" ht="12.75" hidden="false" customHeight="false" outlineLevel="0" collapsed="false">
      <c r="A26" s="88" t="s">
        <v>152</v>
      </c>
      <c r="B26" s="70" t="n">
        <v>19967</v>
      </c>
      <c r="C26" s="69" t="n">
        <v>4.5</v>
      </c>
      <c r="D26" s="70" t="n">
        <v>44640</v>
      </c>
      <c r="E26" s="69" t="n">
        <v>1.2</v>
      </c>
      <c r="F26" s="68" t="n">
        <v>2.2</v>
      </c>
      <c r="G26" s="70" t="n">
        <v>196386</v>
      </c>
      <c r="H26" s="69" t="n">
        <v>4.3</v>
      </c>
      <c r="I26" s="70" t="n">
        <v>452232</v>
      </c>
      <c r="J26" s="69" t="n">
        <v>3.5</v>
      </c>
      <c r="K26" s="68" t="n">
        <v>2.3</v>
      </c>
    </row>
    <row r="27" customFormat="false" ht="12.75" hidden="false" customHeight="false" outlineLevel="0" collapsed="false">
      <c r="A27" s="88" t="s">
        <v>153</v>
      </c>
      <c r="B27" s="70" t="n">
        <v>4053</v>
      </c>
      <c r="C27" s="69" t="n">
        <v>10.3</v>
      </c>
      <c r="D27" s="70" t="n">
        <v>9970</v>
      </c>
      <c r="E27" s="69" t="n">
        <v>0.1</v>
      </c>
      <c r="F27" s="68" t="n">
        <v>2.5</v>
      </c>
      <c r="G27" s="70" t="n">
        <v>42120</v>
      </c>
      <c r="H27" s="69" t="n">
        <v>11.4</v>
      </c>
      <c r="I27" s="70" t="n">
        <v>102904</v>
      </c>
      <c r="J27" s="69" t="n">
        <v>7.7</v>
      </c>
      <c r="K27" s="68" t="n">
        <v>2.4</v>
      </c>
    </row>
    <row r="28" customFormat="false" ht="12.75" hidden="false" customHeight="false" outlineLevel="0" collapsed="false">
      <c r="A28" s="88" t="s">
        <v>154</v>
      </c>
      <c r="B28" s="70" t="n">
        <v>123807</v>
      </c>
      <c r="C28" s="69" t="n">
        <v>1.7</v>
      </c>
      <c r="D28" s="70" t="n">
        <v>258050</v>
      </c>
      <c r="E28" s="69" t="n">
        <v>-1.3</v>
      </c>
      <c r="F28" s="68" t="n">
        <v>2.1</v>
      </c>
      <c r="G28" s="70" t="n">
        <v>1570485</v>
      </c>
      <c r="H28" s="69" t="n">
        <v>3.2</v>
      </c>
      <c r="I28" s="70" t="n">
        <v>3390681</v>
      </c>
      <c r="J28" s="69" t="n">
        <v>0.8</v>
      </c>
      <c r="K28" s="68" t="n">
        <v>2.2</v>
      </c>
    </row>
    <row r="29" customFormat="false" ht="12.75" hidden="false" customHeight="false" outlineLevel="0" collapsed="false">
      <c r="A29" s="88" t="s">
        <v>155</v>
      </c>
      <c r="B29" s="70" t="n">
        <v>10645</v>
      </c>
      <c r="C29" s="69" t="n">
        <v>24</v>
      </c>
      <c r="D29" s="70" t="n">
        <v>36559</v>
      </c>
      <c r="E29" s="69" t="n">
        <v>22.6</v>
      </c>
      <c r="F29" s="68" t="n">
        <v>3.4</v>
      </c>
      <c r="G29" s="70" t="n">
        <v>104441</v>
      </c>
      <c r="H29" s="69" t="n">
        <v>11.7</v>
      </c>
      <c r="I29" s="70" t="n">
        <v>343781</v>
      </c>
      <c r="J29" s="69" t="n">
        <v>12.7</v>
      </c>
      <c r="K29" s="68" t="n">
        <v>3.3</v>
      </c>
    </row>
    <row r="30" customFormat="false" ht="12.75" hidden="false" customHeight="false" outlineLevel="0" collapsed="false">
      <c r="A30" s="88" t="s">
        <v>156</v>
      </c>
      <c r="B30" s="70" t="n">
        <v>5873</v>
      </c>
      <c r="C30" s="69" t="n">
        <v>21.7</v>
      </c>
      <c r="D30" s="70" t="n">
        <v>13372</v>
      </c>
      <c r="E30" s="69" t="n">
        <v>18.8</v>
      </c>
      <c r="F30" s="68" t="n">
        <v>2.3</v>
      </c>
      <c r="G30" s="70" t="n">
        <v>69478</v>
      </c>
      <c r="H30" s="69" t="n">
        <v>13.8</v>
      </c>
      <c r="I30" s="70" t="n">
        <v>153280</v>
      </c>
      <c r="J30" s="69" t="n">
        <v>21.4</v>
      </c>
      <c r="K30" s="68" t="n">
        <v>2.2</v>
      </c>
    </row>
    <row r="31" customFormat="false" ht="12.75" hidden="false" customHeight="false" outlineLevel="0" collapsed="false">
      <c r="A31" s="88" t="s">
        <v>157</v>
      </c>
      <c r="B31" s="70" t="n">
        <v>7429</v>
      </c>
      <c r="C31" s="69" t="n">
        <v>20.7</v>
      </c>
      <c r="D31" s="70" t="n">
        <v>17191</v>
      </c>
      <c r="E31" s="69" t="n">
        <v>18.8</v>
      </c>
      <c r="F31" s="68" t="n">
        <v>2.3</v>
      </c>
      <c r="G31" s="70" t="n">
        <v>91322</v>
      </c>
      <c r="H31" s="69" t="n">
        <v>9.2</v>
      </c>
      <c r="I31" s="70" t="n">
        <v>201952</v>
      </c>
      <c r="J31" s="69" t="n">
        <v>16.7</v>
      </c>
      <c r="K31" s="68" t="n">
        <v>2.2</v>
      </c>
    </row>
    <row r="32" customFormat="false" ht="12.75" hidden="false" customHeight="false" outlineLevel="0" collapsed="false">
      <c r="A32" s="88" t="s">
        <v>158</v>
      </c>
      <c r="B32" s="70" t="n">
        <v>19200</v>
      </c>
      <c r="C32" s="69" t="n">
        <v>-4.2</v>
      </c>
      <c r="D32" s="70" t="n">
        <v>38529</v>
      </c>
      <c r="E32" s="69" t="n">
        <v>-5.1</v>
      </c>
      <c r="F32" s="68" t="n">
        <v>2</v>
      </c>
      <c r="G32" s="70" t="n">
        <v>259889</v>
      </c>
      <c r="H32" s="69" t="n">
        <v>4.1</v>
      </c>
      <c r="I32" s="70" t="n">
        <v>573451</v>
      </c>
      <c r="J32" s="69" t="n">
        <v>2.4</v>
      </c>
      <c r="K32" s="68" t="n">
        <v>2.2</v>
      </c>
    </row>
    <row r="33" customFormat="false" ht="12.75" hidden="false" customHeight="false" outlineLevel="0" collapsed="false">
      <c r="A33" s="88" t="s">
        <v>159</v>
      </c>
      <c r="B33" s="70" t="n">
        <v>1635</v>
      </c>
      <c r="C33" s="69" t="n">
        <v>8.6</v>
      </c>
      <c r="D33" s="70" t="n">
        <v>3802</v>
      </c>
      <c r="E33" s="69" t="n">
        <v>3.8</v>
      </c>
      <c r="F33" s="68" t="n">
        <v>2.3</v>
      </c>
      <c r="G33" s="70" t="n">
        <v>23127</v>
      </c>
      <c r="H33" s="69" t="n">
        <v>6.9</v>
      </c>
      <c r="I33" s="70" t="n">
        <v>59336</v>
      </c>
      <c r="J33" s="69" t="n">
        <v>4.8</v>
      </c>
      <c r="K33" s="68" t="n">
        <v>2.6</v>
      </c>
    </row>
    <row r="34" customFormat="false" ht="12.75" hidden="false" customHeight="false" outlineLevel="0" collapsed="false">
      <c r="A34" s="88" t="s">
        <v>160</v>
      </c>
      <c r="B34" s="70" t="n">
        <v>197232</v>
      </c>
      <c r="C34" s="69" t="n">
        <v>0.6</v>
      </c>
      <c r="D34" s="70" t="n">
        <v>415040</v>
      </c>
      <c r="E34" s="69" t="n">
        <v>0.4</v>
      </c>
      <c r="F34" s="68" t="n">
        <v>2.1</v>
      </c>
      <c r="G34" s="70" t="n">
        <v>4281769</v>
      </c>
      <c r="H34" s="69" t="n">
        <v>2.2</v>
      </c>
      <c r="I34" s="70" t="n">
        <v>10550204</v>
      </c>
      <c r="J34" s="69" t="n">
        <v>-0.8</v>
      </c>
      <c r="K34" s="68" t="n">
        <v>2.5</v>
      </c>
    </row>
    <row r="35" customFormat="false" ht="12.75" hidden="false" customHeight="false" outlineLevel="0" collapsed="false">
      <c r="A35" s="88" t="s">
        <v>161</v>
      </c>
      <c r="B35" s="70" t="n">
        <v>21254</v>
      </c>
      <c r="C35" s="69" t="n">
        <v>-5</v>
      </c>
      <c r="D35" s="70" t="n">
        <v>44036</v>
      </c>
      <c r="E35" s="69" t="n">
        <v>-7.9</v>
      </c>
      <c r="F35" s="68" t="n">
        <v>2.1</v>
      </c>
      <c r="G35" s="70" t="n">
        <v>388942</v>
      </c>
      <c r="H35" s="69" t="n">
        <v>-2.5</v>
      </c>
      <c r="I35" s="70" t="n">
        <v>758424</v>
      </c>
      <c r="J35" s="69" t="n">
        <v>-5.9</v>
      </c>
      <c r="K35" s="68" t="n">
        <v>1.9</v>
      </c>
    </row>
    <row r="36" customFormat="false" ht="12.75" hidden="false" customHeight="false" outlineLevel="0" collapsed="false">
      <c r="A36" s="88" t="s">
        <v>162</v>
      </c>
      <c r="B36" s="70" t="n">
        <v>149715</v>
      </c>
      <c r="C36" s="69" t="n">
        <v>7.7</v>
      </c>
      <c r="D36" s="70" t="n">
        <v>287341</v>
      </c>
      <c r="E36" s="69" t="n">
        <v>6.1</v>
      </c>
      <c r="F36" s="68" t="n">
        <v>1.9</v>
      </c>
      <c r="G36" s="70" t="n">
        <v>1843473</v>
      </c>
      <c r="H36" s="69" t="n">
        <v>7.7</v>
      </c>
      <c r="I36" s="70" t="n">
        <v>3750493</v>
      </c>
      <c r="J36" s="69" t="n">
        <v>6.4</v>
      </c>
      <c r="K36" s="68" t="n">
        <v>2</v>
      </c>
    </row>
    <row r="37" customFormat="false" ht="12.75" hidden="false" customHeight="false" outlineLevel="0" collapsed="false">
      <c r="A37" s="88" t="s">
        <v>163</v>
      </c>
      <c r="B37" s="70" t="n">
        <v>82215</v>
      </c>
      <c r="C37" s="69" t="n">
        <v>3.1</v>
      </c>
      <c r="D37" s="70" t="n">
        <v>251793</v>
      </c>
      <c r="E37" s="69" t="n">
        <v>6.6</v>
      </c>
      <c r="F37" s="68" t="n">
        <v>3.1</v>
      </c>
      <c r="G37" s="70" t="n">
        <v>965356</v>
      </c>
      <c r="H37" s="69" t="n">
        <v>7.3</v>
      </c>
      <c r="I37" s="70" t="n">
        <v>2714002</v>
      </c>
      <c r="J37" s="69" t="n">
        <v>10.1</v>
      </c>
      <c r="K37" s="68" t="n">
        <v>2.8</v>
      </c>
    </row>
    <row r="38" customFormat="false" ht="12.75" hidden="false" customHeight="false" outlineLevel="0" collapsed="false">
      <c r="A38" s="88" t="s">
        <v>164</v>
      </c>
      <c r="B38" s="70" t="n">
        <v>14786</v>
      </c>
      <c r="C38" s="69" t="n">
        <v>6.9</v>
      </c>
      <c r="D38" s="70" t="n">
        <v>36966</v>
      </c>
      <c r="E38" s="69" t="n">
        <v>8.7</v>
      </c>
      <c r="F38" s="68" t="n">
        <v>2.5</v>
      </c>
      <c r="G38" s="70" t="n">
        <v>162297</v>
      </c>
      <c r="H38" s="69" t="n">
        <v>10.2</v>
      </c>
      <c r="I38" s="70" t="n">
        <v>412665</v>
      </c>
      <c r="J38" s="69" t="n">
        <v>13</v>
      </c>
      <c r="K38" s="68" t="n">
        <v>2.5</v>
      </c>
    </row>
    <row r="39" customFormat="false" ht="12.75" hidden="false" customHeight="false" outlineLevel="0" collapsed="false">
      <c r="A39" s="88" t="s">
        <v>165</v>
      </c>
      <c r="B39" s="70" t="n">
        <v>29231</v>
      </c>
      <c r="C39" s="69" t="n">
        <v>11.8</v>
      </c>
      <c r="D39" s="70" t="n">
        <v>97776</v>
      </c>
      <c r="E39" s="69" t="n">
        <v>6.9</v>
      </c>
      <c r="F39" s="68" t="n">
        <v>3.3</v>
      </c>
      <c r="G39" s="70" t="n">
        <v>301378</v>
      </c>
      <c r="H39" s="69" t="n">
        <v>20.5</v>
      </c>
      <c r="I39" s="70" t="n">
        <v>968835</v>
      </c>
      <c r="J39" s="69" t="n">
        <v>19.6</v>
      </c>
      <c r="K39" s="68" t="n">
        <v>3.2</v>
      </c>
    </row>
    <row r="40" customFormat="false" ht="12.75" hidden="false" customHeight="false" outlineLevel="0" collapsed="false">
      <c r="A40" s="88" t="s">
        <v>166</v>
      </c>
      <c r="B40" s="70" t="n">
        <v>67369</v>
      </c>
      <c r="C40" s="69" t="n">
        <v>24.3</v>
      </c>
      <c r="D40" s="70" t="n">
        <v>166500</v>
      </c>
      <c r="E40" s="69" t="n">
        <v>23</v>
      </c>
      <c r="F40" s="68" t="n">
        <v>2.5</v>
      </c>
      <c r="G40" s="70" t="n">
        <v>680142</v>
      </c>
      <c r="H40" s="69" t="n">
        <v>23.4</v>
      </c>
      <c r="I40" s="70" t="n">
        <v>1628872</v>
      </c>
      <c r="J40" s="69" t="n">
        <v>20.6</v>
      </c>
      <c r="K40" s="68" t="n">
        <v>2.4</v>
      </c>
    </row>
    <row r="41" customFormat="false" ht="12.75" hidden="false" customHeight="false" outlineLevel="0" collapsed="false">
      <c r="A41" s="88" t="s">
        <v>167</v>
      </c>
      <c r="B41" s="70" t="n">
        <v>57168</v>
      </c>
      <c r="C41" s="69" t="n">
        <v>-5.6</v>
      </c>
      <c r="D41" s="70" t="n">
        <v>107503</v>
      </c>
      <c r="E41" s="69" t="n">
        <v>-12.4</v>
      </c>
      <c r="F41" s="68" t="n">
        <v>1.9</v>
      </c>
      <c r="G41" s="70" t="n">
        <v>927507</v>
      </c>
      <c r="H41" s="69" t="n">
        <v>0.9</v>
      </c>
      <c r="I41" s="70" t="n">
        <v>1659533</v>
      </c>
      <c r="J41" s="69" t="n">
        <v>-1.4</v>
      </c>
      <c r="K41" s="68" t="n">
        <v>1.8</v>
      </c>
    </row>
    <row r="42" customFormat="false" ht="12.75" hidden="false" customHeight="false" outlineLevel="0" collapsed="false">
      <c r="A42" s="88" t="s">
        <v>168</v>
      </c>
      <c r="B42" s="70" t="n">
        <v>198034</v>
      </c>
      <c r="C42" s="69" t="n">
        <v>-2.2</v>
      </c>
      <c r="D42" s="70" t="n">
        <v>379838</v>
      </c>
      <c r="E42" s="69" t="n">
        <v>-1.6</v>
      </c>
      <c r="F42" s="68" t="n">
        <v>1.9</v>
      </c>
      <c r="G42" s="70" t="n">
        <v>2940389</v>
      </c>
      <c r="H42" s="69" t="n">
        <v>1</v>
      </c>
      <c r="I42" s="70" t="n">
        <v>6205797</v>
      </c>
      <c r="J42" s="69" t="n">
        <v>0.8</v>
      </c>
      <c r="K42" s="68" t="n">
        <v>2.1</v>
      </c>
    </row>
    <row r="43" customFormat="false" ht="12.75" hidden="false" customHeight="false" outlineLevel="0" collapsed="false">
      <c r="A43" s="88" t="s">
        <v>169</v>
      </c>
      <c r="B43" s="70" t="n">
        <v>11986</v>
      </c>
      <c r="C43" s="69" t="n">
        <v>-0.4</v>
      </c>
      <c r="D43" s="70" t="n">
        <v>38200</v>
      </c>
      <c r="E43" s="69" t="n">
        <v>6.6</v>
      </c>
      <c r="F43" s="68" t="n">
        <v>3.2</v>
      </c>
      <c r="G43" s="70" t="n">
        <v>134416</v>
      </c>
      <c r="H43" s="69" t="n">
        <v>-4.1</v>
      </c>
      <c r="I43" s="70" t="n">
        <v>407511</v>
      </c>
      <c r="J43" s="69" t="n">
        <v>2.7</v>
      </c>
      <c r="K43" s="68" t="n">
        <v>3</v>
      </c>
    </row>
    <row r="44" customFormat="false" ht="12.75" hidden="false" customHeight="false" outlineLevel="0" collapsed="false">
      <c r="A44" s="88" t="s">
        <v>170</v>
      </c>
      <c r="B44" s="70" t="n">
        <v>8455</v>
      </c>
      <c r="C44" s="69" t="n">
        <v>0</v>
      </c>
      <c r="D44" s="70" t="n">
        <v>24857</v>
      </c>
      <c r="E44" s="69" t="n">
        <v>1</v>
      </c>
      <c r="F44" s="68" t="n">
        <v>2.9</v>
      </c>
      <c r="G44" s="70" t="n">
        <v>96463</v>
      </c>
      <c r="H44" s="69" t="n">
        <v>4.9</v>
      </c>
      <c r="I44" s="70" t="n">
        <v>272105</v>
      </c>
      <c r="J44" s="69" t="n">
        <v>1</v>
      </c>
      <c r="K44" s="68" t="n">
        <v>2.8</v>
      </c>
    </row>
    <row r="45" customFormat="false" ht="12.75" hidden="false" customHeight="false" outlineLevel="0" collapsed="false">
      <c r="A45" s="88" t="s">
        <v>171</v>
      </c>
      <c r="B45" s="70" t="n">
        <v>81409</v>
      </c>
      <c r="C45" s="69" t="n">
        <v>-6.8</v>
      </c>
      <c r="D45" s="70" t="n">
        <v>176309</v>
      </c>
      <c r="E45" s="69" t="n">
        <v>-7.7</v>
      </c>
      <c r="F45" s="68" t="n">
        <v>2.2</v>
      </c>
      <c r="G45" s="70" t="n">
        <v>1119681</v>
      </c>
      <c r="H45" s="69" t="n">
        <v>0.1</v>
      </c>
      <c r="I45" s="70" t="n">
        <v>2535226</v>
      </c>
      <c r="J45" s="69" t="n">
        <v>-1.4</v>
      </c>
      <c r="K45" s="68" t="n">
        <v>2.3</v>
      </c>
    </row>
    <row r="46" customFormat="false" ht="12.75" hidden="false" customHeight="false" outlineLevel="0" collapsed="false">
      <c r="A46" s="88" t="s">
        <v>172</v>
      </c>
      <c r="B46" s="70" t="n">
        <v>46861</v>
      </c>
      <c r="C46" s="69" t="n">
        <v>8.8</v>
      </c>
      <c r="D46" s="70" t="n">
        <v>97105</v>
      </c>
      <c r="E46" s="69" t="n">
        <v>8.8</v>
      </c>
      <c r="F46" s="68" t="n">
        <v>2.1</v>
      </c>
      <c r="G46" s="70" t="n">
        <v>522869</v>
      </c>
      <c r="H46" s="69" t="n">
        <v>9.1</v>
      </c>
      <c r="I46" s="70" t="n">
        <v>1106030</v>
      </c>
      <c r="J46" s="69" t="n">
        <v>4.4</v>
      </c>
      <c r="K46" s="68" t="n">
        <v>2.1</v>
      </c>
    </row>
    <row r="47" customFormat="false" ht="12.75" hidden="false" customHeight="false" outlineLevel="0" collapsed="false">
      <c r="A47" s="88" t="s">
        <v>173</v>
      </c>
      <c r="B47" s="70" t="n">
        <v>29844</v>
      </c>
      <c r="C47" s="69" t="n">
        <v>2.5</v>
      </c>
      <c r="D47" s="70" t="n">
        <v>65785</v>
      </c>
      <c r="E47" s="69" t="n">
        <v>1.9</v>
      </c>
      <c r="F47" s="68" t="n">
        <v>2.2</v>
      </c>
      <c r="G47" s="70" t="n">
        <v>311852</v>
      </c>
      <c r="H47" s="69" t="n">
        <v>-1.5</v>
      </c>
      <c r="I47" s="70" t="n">
        <v>717552</v>
      </c>
      <c r="J47" s="69" t="n">
        <v>-3</v>
      </c>
      <c r="K47" s="68" t="n">
        <v>2.3</v>
      </c>
    </row>
    <row r="48" customFormat="false" ht="12.75" hidden="false" customHeight="false" outlineLevel="0" collapsed="false">
      <c r="A48" s="88" t="s">
        <v>174</v>
      </c>
      <c r="B48" s="70" t="n">
        <v>15958</v>
      </c>
      <c r="C48" s="69" t="n">
        <v>32.3</v>
      </c>
      <c r="D48" s="70" t="n">
        <v>36349</v>
      </c>
      <c r="E48" s="69" t="n">
        <v>26.9</v>
      </c>
      <c r="F48" s="68" t="n">
        <v>2.3</v>
      </c>
      <c r="G48" s="70" t="n">
        <v>157748</v>
      </c>
      <c r="H48" s="69" t="n">
        <v>26.1</v>
      </c>
      <c r="I48" s="70" t="n">
        <v>364533</v>
      </c>
      <c r="J48" s="69" t="n">
        <v>23.8</v>
      </c>
      <c r="K48" s="68" t="n">
        <v>2.3</v>
      </c>
    </row>
    <row r="49" customFormat="false" ht="12.75" hidden="false" customHeight="false" outlineLevel="0" collapsed="false">
      <c r="A49" s="88" t="s">
        <v>175</v>
      </c>
      <c r="B49" s="70" t="n">
        <v>24080</v>
      </c>
      <c r="C49" s="69" t="n">
        <v>7.4</v>
      </c>
      <c r="D49" s="70" t="n">
        <v>68210</v>
      </c>
      <c r="E49" s="69" t="n">
        <v>5.8</v>
      </c>
      <c r="F49" s="68" t="n">
        <v>2.8</v>
      </c>
      <c r="G49" s="70" t="n">
        <v>272514</v>
      </c>
      <c r="H49" s="69" t="n">
        <v>9.1</v>
      </c>
      <c r="I49" s="70" t="n">
        <v>726289</v>
      </c>
      <c r="J49" s="69" t="n">
        <v>8.9</v>
      </c>
      <c r="K49" s="68" t="n">
        <v>2.7</v>
      </c>
    </row>
    <row r="50" customFormat="false" ht="12.75" hidden="false" customHeight="false" outlineLevel="0" collapsed="false">
      <c r="A50" s="88" t="s">
        <v>176</v>
      </c>
      <c r="B50" s="70" t="n">
        <v>197332</v>
      </c>
      <c r="C50" s="69" t="n">
        <v>0.9</v>
      </c>
      <c r="D50" s="70" t="n">
        <v>407991</v>
      </c>
      <c r="E50" s="69" t="n">
        <v>-0.4</v>
      </c>
      <c r="F50" s="68" t="n">
        <v>2.1</v>
      </c>
      <c r="G50" s="70" t="n">
        <v>2383618</v>
      </c>
      <c r="H50" s="69" t="n">
        <v>2.1</v>
      </c>
      <c r="I50" s="70" t="n">
        <v>5136367</v>
      </c>
      <c r="J50" s="69" t="n">
        <v>0.7</v>
      </c>
      <c r="K50" s="68" t="n">
        <v>2.2</v>
      </c>
    </row>
    <row r="51" customFormat="false" ht="12.75" hidden="false" customHeight="false" outlineLevel="0" collapsed="false">
      <c r="A51" s="88" t="s">
        <v>177</v>
      </c>
      <c r="B51" s="70" t="n">
        <v>1735</v>
      </c>
      <c r="C51" s="69" t="n">
        <v>18.2</v>
      </c>
      <c r="D51" s="70" t="n">
        <v>4732</v>
      </c>
      <c r="E51" s="69" t="n">
        <v>18.3</v>
      </c>
      <c r="F51" s="68" t="n">
        <v>2.7</v>
      </c>
      <c r="G51" s="70" t="n">
        <v>19192</v>
      </c>
      <c r="H51" s="69" t="n">
        <v>10.2</v>
      </c>
      <c r="I51" s="70" t="n">
        <v>52274</v>
      </c>
      <c r="J51" s="69" t="n">
        <v>11.1</v>
      </c>
      <c r="K51" s="68" t="n">
        <v>2.7</v>
      </c>
    </row>
    <row r="52" customFormat="false" ht="12.75" hidden="false" customHeight="false" outlineLevel="0" collapsed="false">
      <c r="A52" s="89" t="s">
        <v>178</v>
      </c>
      <c r="B52" s="70"/>
      <c r="C52" s="69"/>
      <c r="D52" s="70"/>
      <c r="E52" s="69"/>
      <c r="F52" s="68"/>
      <c r="G52" s="70"/>
      <c r="H52" s="69"/>
      <c r="I52" s="70"/>
      <c r="J52" s="69"/>
      <c r="K52" s="68"/>
    </row>
    <row r="53" customFormat="false" ht="12.75" hidden="false" customHeight="false" outlineLevel="0" collapsed="false">
      <c r="A53" s="90" t="s">
        <v>179</v>
      </c>
      <c r="B53" s="70" t="n">
        <v>34180</v>
      </c>
      <c r="C53" s="69" t="n">
        <v>1.7</v>
      </c>
      <c r="D53" s="70" t="n">
        <v>83737</v>
      </c>
      <c r="E53" s="69" t="n">
        <v>7.3</v>
      </c>
      <c r="F53" s="68" t="n">
        <v>2.4</v>
      </c>
      <c r="G53" s="70" t="n">
        <v>400992</v>
      </c>
      <c r="H53" s="69" t="n">
        <v>7.5</v>
      </c>
      <c r="I53" s="70" t="n">
        <v>981084</v>
      </c>
      <c r="J53" s="69" t="n">
        <v>11.2</v>
      </c>
      <c r="K53" s="68" t="n">
        <v>2.4</v>
      </c>
    </row>
    <row r="54" s="22" customFormat="true" ht="15.95" hidden="false" customHeight="true" outlineLevel="0" collapsed="false">
      <c r="A54" s="87" t="s">
        <v>180</v>
      </c>
      <c r="B54" s="70" t="n">
        <v>22377</v>
      </c>
      <c r="C54" s="69" t="n">
        <v>10.1</v>
      </c>
      <c r="D54" s="70" t="n">
        <v>64510</v>
      </c>
      <c r="E54" s="69" t="n">
        <v>17.2</v>
      </c>
      <c r="F54" s="68" t="n">
        <v>2.9</v>
      </c>
      <c r="G54" s="70" t="n">
        <v>251641</v>
      </c>
      <c r="H54" s="69" t="n">
        <v>2.2</v>
      </c>
      <c r="I54" s="70" t="n">
        <v>701280</v>
      </c>
      <c r="J54" s="69" t="n">
        <v>4.1</v>
      </c>
      <c r="K54" s="68" t="n">
        <v>2.8</v>
      </c>
    </row>
    <row r="55" customFormat="false" ht="12.75" hidden="false" customHeight="false" outlineLevel="0" collapsed="false">
      <c r="A55" s="88" t="s">
        <v>181</v>
      </c>
      <c r="B55" s="70" t="n">
        <v>5444</v>
      </c>
      <c r="C55" s="69" t="n">
        <v>-4.1</v>
      </c>
      <c r="D55" s="70" t="n">
        <v>14832</v>
      </c>
      <c r="E55" s="69" t="n">
        <v>11.9</v>
      </c>
      <c r="F55" s="68" t="n">
        <v>2.7</v>
      </c>
      <c r="G55" s="70" t="n">
        <v>75329</v>
      </c>
      <c r="H55" s="69" t="n">
        <v>4.8</v>
      </c>
      <c r="I55" s="70" t="n">
        <v>183000</v>
      </c>
      <c r="J55" s="69" t="n">
        <v>10</v>
      </c>
      <c r="K55" s="68" t="n">
        <v>2.4</v>
      </c>
    </row>
    <row r="56" customFormat="false" ht="12.75" hidden="false" customHeight="false" outlineLevel="0" collapsed="false">
      <c r="A56" s="89" t="s">
        <v>182</v>
      </c>
      <c r="B56" s="70"/>
      <c r="C56" s="69"/>
      <c r="D56" s="70"/>
      <c r="E56" s="69"/>
      <c r="F56" s="68"/>
      <c r="G56" s="70"/>
      <c r="H56" s="69"/>
      <c r="I56" s="70"/>
      <c r="J56" s="69"/>
      <c r="K56" s="68"/>
    </row>
    <row r="57" customFormat="false" ht="12.75" hidden="false" customHeight="false" outlineLevel="0" collapsed="false">
      <c r="A57" s="90" t="s">
        <v>179</v>
      </c>
      <c r="B57" s="70" t="n">
        <v>16933</v>
      </c>
      <c r="C57" s="69" t="n">
        <v>15.6</v>
      </c>
      <c r="D57" s="70" t="n">
        <v>49678</v>
      </c>
      <c r="E57" s="69" t="n">
        <v>18.8</v>
      </c>
      <c r="F57" s="68" t="n">
        <v>2.9</v>
      </c>
      <c r="G57" s="70" t="n">
        <v>176312</v>
      </c>
      <c r="H57" s="69" t="n">
        <v>1.1</v>
      </c>
      <c r="I57" s="70" t="n">
        <v>518280</v>
      </c>
      <c r="J57" s="69" t="n">
        <v>2.2</v>
      </c>
      <c r="K57" s="68" t="n">
        <v>2.9</v>
      </c>
    </row>
    <row r="58" s="22" customFormat="true" ht="15.95" hidden="false" customHeight="true" outlineLevel="0" collapsed="false">
      <c r="A58" s="87" t="s">
        <v>183</v>
      </c>
      <c r="B58" s="70" t="n">
        <v>337264</v>
      </c>
      <c r="C58" s="69" t="n">
        <v>7.7</v>
      </c>
      <c r="D58" s="70" t="n">
        <v>759124</v>
      </c>
      <c r="E58" s="69" t="n">
        <v>7.8</v>
      </c>
      <c r="F58" s="68" t="n">
        <v>2.3</v>
      </c>
      <c r="G58" s="70" t="n">
        <v>4444475</v>
      </c>
      <c r="H58" s="69" t="n">
        <v>9</v>
      </c>
      <c r="I58" s="70" t="n">
        <v>9742017</v>
      </c>
      <c r="J58" s="69" t="n">
        <v>3.9</v>
      </c>
      <c r="K58" s="68" t="n">
        <v>2.2</v>
      </c>
    </row>
    <row r="59" customFormat="false" ht="12.75" hidden="false" customHeight="false" outlineLevel="0" collapsed="false">
      <c r="A59" s="88" t="s">
        <v>184</v>
      </c>
      <c r="B59" s="70" t="n">
        <v>35766</v>
      </c>
      <c r="C59" s="69" t="n">
        <v>-8.5</v>
      </c>
      <c r="D59" s="70" t="n">
        <v>97434</v>
      </c>
      <c r="E59" s="69" t="n">
        <v>-1.6</v>
      </c>
      <c r="F59" s="68" t="n">
        <v>2.7</v>
      </c>
      <c r="G59" s="70" t="n">
        <v>628284</v>
      </c>
      <c r="H59" s="69" t="n">
        <v>-1.7</v>
      </c>
      <c r="I59" s="70" t="n">
        <v>1776679</v>
      </c>
      <c r="J59" s="69" t="n">
        <v>-8.8</v>
      </c>
      <c r="K59" s="68" t="n">
        <v>2.8</v>
      </c>
    </row>
    <row r="60" customFormat="false" ht="12.75" hidden="false" customHeight="true" outlineLevel="0" collapsed="false">
      <c r="A60" s="88" t="s">
        <v>185</v>
      </c>
      <c r="B60" s="70" t="n">
        <v>115970</v>
      </c>
      <c r="C60" s="69" t="n">
        <v>12.2</v>
      </c>
      <c r="D60" s="70" t="n">
        <v>231212</v>
      </c>
      <c r="E60" s="69" t="n">
        <v>11.7</v>
      </c>
      <c r="F60" s="68" t="n">
        <v>2</v>
      </c>
      <c r="G60" s="70" t="n">
        <v>1474657</v>
      </c>
      <c r="H60" s="69" t="n">
        <v>14.1</v>
      </c>
      <c r="I60" s="70" t="n">
        <v>2699506</v>
      </c>
      <c r="J60" s="69" t="n">
        <v>10.6</v>
      </c>
      <c r="K60" s="68" t="n">
        <v>1.8</v>
      </c>
    </row>
    <row r="61" customFormat="false" ht="12.75" hidden="false" customHeight="false" outlineLevel="0" collapsed="false">
      <c r="A61" s="88" t="s">
        <v>186</v>
      </c>
      <c r="B61" s="70" t="n">
        <v>20693</v>
      </c>
      <c r="C61" s="69" t="n">
        <v>22</v>
      </c>
      <c r="D61" s="70" t="n">
        <v>75924</v>
      </c>
      <c r="E61" s="69" t="n">
        <v>23.1</v>
      </c>
      <c r="F61" s="68" t="n">
        <v>3.7</v>
      </c>
      <c r="G61" s="70" t="n">
        <v>254536</v>
      </c>
      <c r="H61" s="69" t="n">
        <v>15.5</v>
      </c>
      <c r="I61" s="70" t="n">
        <v>799689</v>
      </c>
      <c r="J61" s="69" t="n">
        <v>12.6</v>
      </c>
      <c r="K61" s="68" t="n">
        <v>3.1</v>
      </c>
    </row>
    <row r="62" customFormat="false" ht="12.75" hidden="false" customHeight="false" outlineLevel="0" collapsed="false">
      <c r="A62" s="88" t="s">
        <v>187</v>
      </c>
      <c r="B62" s="70" t="n">
        <v>20371</v>
      </c>
      <c r="C62" s="69" t="n">
        <v>-2.7</v>
      </c>
      <c r="D62" s="70" t="n">
        <v>55215</v>
      </c>
      <c r="E62" s="69" t="n">
        <v>-9.2</v>
      </c>
      <c r="F62" s="68" t="n">
        <v>2.7</v>
      </c>
      <c r="G62" s="70" t="n">
        <v>292994</v>
      </c>
      <c r="H62" s="69" t="n">
        <v>-2.8</v>
      </c>
      <c r="I62" s="70" t="n">
        <v>866041</v>
      </c>
      <c r="J62" s="69" t="n">
        <v>-6.9</v>
      </c>
      <c r="K62" s="68" t="n">
        <v>3</v>
      </c>
    </row>
    <row r="63" customFormat="false" ht="12.75" hidden="false" customHeight="false" outlineLevel="0" collapsed="false">
      <c r="A63" s="88" t="s">
        <v>188</v>
      </c>
      <c r="B63" s="70" t="n">
        <v>46127</v>
      </c>
      <c r="C63" s="69" t="n">
        <v>4.9</v>
      </c>
      <c r="D63" s="70" t="n">
        <v>93064</v>
      </c>
      <c r="E63" s="69" t="n">
        <v>8.2</v>
      </c>
      <c r="F63" s="68" t="n">
        <v>2</v>
      </c>
      <c r="G63" s="70" t="n">
        <v>533008</v>
      </c>
      <c r="H63" s="69" t="n">
        <v>7.2</v>
      </c>
      <c r="I63" s="70" t="n">
        <v>1052348</v>
      </c>
      <c r="J63" s="69" t="n">
        <v>7</v>
      </c>
      <c r="K63" s="68" t="n">
        <v>2</v>
      </c>
    </row>
    <row r="64" customFormat="false" ht="12.75" hidden="false" customHeight="false" outlineLevel="0" collapsed="false">
      <c r="A64" s="88" t="s">
        <v>189</v>
      </c>
      <c r="B64" s="70" t="n">
        <v>25639</v>
      </c>
      <c r="C64" s="69" t="n">
        <v>20</v>
      </c>
      <c r="D64" s="70" t="n">
        <v>50792</v>
      </c>
      <c r="E64" s="69" t="n">
        <v>13.8</v>
      </c>
      <c r="F64" s="68" t="n">
        <v>2</v>
      </c>
      <c r="G64" s="70" t="n">
        <v>344150</v>
      </c>
      <c r="H64" s="69" t="n">
        <v>14.3</v>
      </c>
      <c r="I64" s="70" t="n">
        <v>651279</v>
      </c>
      <c r="J64" s="69" t="n">
        <v>12.3</v>
      </c>
      <c r="K64" s="68" t="n">
        <v>1.9</v>
      </c>
    </row>
    <row r="65" customFormat="false" ht="12.75" hidden="false" customHeight="false" outlineLevel="0" collapsed="false">
      <c r="A65" s="88" t="s">
        <v>190</v>
      </c>
      <c r="B65" s="70" t="n">
        <v>15455</v>
      </c>
      <c r="C65" s="69" t="n">
        <v>5.5</v>
      </c>
      <c r="D65" s="70" t="n">
        <v>26956</v>
      </c>
      <c r="E65" s="69" t="n">
        <v>2.9</v>
      </c>
      <c r="F65" s="68" t="n">
        <v>1.7</v>
      </c>
      <c r="G65" s="70" t="n">
        <v>224095</v>
      </c>
      <c r="H65" s="69" t="n">
        <v>18.9</v>
      </c>
      <c r="I65" s="70" t="n">
        <v>371801</v>
      </c>
      <c r="J65" s="69" t="n">
        <v>13.2</v>
      </c>
      <c r="K65" s="68" t="n">
        <v>1.7</v>
      </c>
    </row>
    <row r="66" customFormat="false" ht="12.75" hidden="false" customHeight="false" outlineLevel="0" collapsed="false">
      <c r="A66" s="89" t="s">
        <v>191</v>
      </c>
      <c r="B66" s="70"/>
      <c r="C66" s="69"/>
      <c r="D66" s="70"/>
      <c r="E66" s="69"/>
      <c r="F66" s="68"/>
      <c r="G66" s="70"/>
      <c r="H66" s="69"/>
      <c r="I66" s="70"/>
      <c r="J66" s="69"/>
      <c r="K66" s="68"/>
    </row>
    <row r="67" customFormat="false" ht="12.75" hidden="false" customHeight="false" outlineLevel="0" collapsed="false">
      <c r="A67" s="90" t="s">
        <v>179</v>
      </c>
      <c r="B67" s="70" t="n">
        <v>57243</v>
      </c>
      <c r="C67" s="69" t="n">
        <v>8.5</v>
      </c>
      <c r="D67" s="70" t="n">
        <v>128527</v>
      </c>
      <c r="E67" s="69" t="n">
        <v>8.1</v>
      </c>
      <c r="F67" s="68" t="n">
        <v>2.2</v>
      </c>
      <c r="G67" s="70" t="n">
        <v>692751</v>
      </c>
      <c r="H67" s="69" t="n">
        <v>8.3</v>
      </c>
      <c r="I67" s="70" t="n">
        <v>1524674</v>
      </c>
      <c r="J67" s="69" t="n">
        <v>5</v>
      </c>
      <c r="K67" s="68" t="n">
        <v>2.2</v>
      </c>
    </row>
    <row r="68" s="22" customFormat="true" ht="15.95" hidden="false" customHeight="true" outlineLevel="0" collapsed="false">
      <c r="A68" s="87" t="s">
        <v>192</v>
      </c>
      <c r="B68" s="70" t="n">
        <v>256456</v>
      </c>
      <c r="C68" s="69" t="n">
        <v>11</v>
      </c>
      <c r="D68" s="70" t="n">
        <v>581111</v>
      </c>
      <c r="E68" s="69" t="n">
        <v>12.9</v>
      </c>
      <c r="F68" s="68" t="n">
        <v>2.3</v>
      </c>
      <c r="G68" s="70" t="n">
        <v>3627127</v>
      </c>
      <c r="H68" s="69" t="n">
        <v>10.8</v>
      </c>
      <c r="I68" s="70" t="n">
        <v>8258307</v>
      </c>
      <c r="J68" s="69" t="n">
        <v>9.9</v>
      </c>
      <c r="K68" s="68" t="n">
        <v>2.3</v>
      </c>
    </row>
    <row r="69" customFormat="false" ht="12.75" hidden="false" customHeight="false" outlineLevel="0" collapsed="false">
      <c r="A69" s="88" t="s">
        <v>193</v>
      </c>
      <c r="B69" s="70" t="n">
        <v>20446</v>
      </c>
      <c r="C69" s="69" t="n">
        <v>10.5</v>
      </c>
      <c r="D69" s="70" t="n">
        <v>46782</v>
      </c>
      <c r="E69" s="69" t="n">
        <v>13.8</v>
      </c>
      <c r="F69" s="68" t="n">
        <v>2.3</v>
      </c>
      <c r="G69" s="70" t="n">
        <v>286487</v>
      </c>
      <c r="H69" s="69" t="n">
        <v>9.8</v>
      </c>
      <c r="I69" s="70" t="n">
        <v>638929</v>
      </c>
      <c r="J69" s="69" t="n">
        <v>8.8</v>
      </c>
      <c r="K69" s="68" t="n">
        <v>2.2</v>
      </c>
    </row>
    <row r="70" customFormat="false" ht="12.75" hidden="false" customHeight="false" outlineLevel="0" collapsed="false">
      <c r="A70" s="88" t="s">
        <v>194</v>
      </c>
      <c r="B70" s="70" t="n">
        <v>184208</v>
      </c>
      <c r="C70" s="69" t="n">
        <v>8.3</v>
      </c>
      <c r="D70" s="70" t="n">
        <v>406469</v>
      </c>
      <c r="E70" s="69" t="n">
        <v>9.8</v>
      </c>
      <c r="F70" s="68" t="n">
        <v>2.2</v>
      </c>
      <c r="G70" s="70" t="n">
        <v>2615166</v>
      </c>
      <c r="H70" s="69" t="n">
        <v>9.8</v>
      </c>
      <c r="I70" s="70" t="n">
        <v>5820779</v>
      </c>
      <c r="J70" s="69" t="n">
        <v>8.6</v>
      </c>
      <c r="K70" s="68" t="n">
        <v>2.2</v>
      </c>
    </row>
    <row r="71" customFormat="false" ht="13.15" hidden="false" customHeight="true" outlineLevel="0" collapsed="false">
      <c r="A71" s="89" t="s">
        <v>195</v>
      </c>
      <c r="B71" s="70"/>
      <c r="C71" s="69"/>
      <c r="D71" s="70"/>
      <c r="E71" s="69"/>
      <c r="F71" s="68"/>
      <c r="G71" s="70"/>
      <c r="H71" s="69"/>
      <c r="I71" s="70"/>
      <c r="J71" s="69"/>
      <c r="K71" s="68"/>
    </row>
    <row r="72" customFormat="false" ht="12.75" hidden="false" customHeight="false" outlineLevel="0" collapsed="false">
      <c r="A72" s="90" t="s">
        <v>179</v>
      </c>
      <c r="B72" s="70" t="n">
        <v>2049</v>
      </c>
      <c r="C72" s="69" t="n">
        <v>-22.9</v>
      </c>
      <c r="D72" s="70" t="n">
        <v>5356</v>
      </c>
      <c r="E72" s="69" t="n">
        <v>-5.8</v>
      </c>
      <c r="F72" s="68" t="n">
        <v>2.6</v>
      </c>
      <c r="G72" s="70" t="n">
        <v>37323</v>
      </c>
      <c r="H72" s="69" t="n">
        <v>10.7</v>
      </c>
      <c r="I72" s="70" t="n">
        <v>94132</v>
      </c>
      <c r="J72" s="69" t="n">
        <v>23</v>
      </c>
      <c r="K72" s="68" t="n">
        <v>2.5</v>
      </c>
    </row>
    <row r="73" customFormat="false" ht="13.15" hidden="false" customHeight="true" outlineLevel="0" collapsed="false">
      <c r="A73" s="88" t="s">
        <v>196</v>
      </c>
      <c r="B73" s="70" t="n">
        <v>18027</v>
      </c>
      <c r="C73" s="69" t="n">
        <v>121.7</v>
      </c>
      <c r="D73" s="70" t="n">
        <v>40513</v>
      </c>
      <c r="E73" s="69" t="n">
        <v>92.1</v>
      </c>
      <c r="F73" s="68" t="n">
        <v>2.2</v>
      </c>
      <c r="G73" s="70" t="n">
        <v>154999</v>
      </c>
      <c r="H73" s="69" t="n">
        <v>32.3</v>
      </c>
      <c r="I73" s="70" t="n">
        <v>369971</v>
      </c>
      <c r="J73" s="69" t="n">
        <v>30.1</v>
      </c>
      <c r="K73" s="68" t="n">
        <v>2.4</v>
      </c>
    </row>
    <row r="74" customFormat="false" ht="12.75" hidden="false" customHeight="false" outlineLevel="0" collapsed="false">
      <c r="A74" s="88" t="s">
        <v>197</v>
      </c>
      <c r="B74" s="70" t="n">
        <v>17126</v>
      </c>
      <c r="C74" s="69" t="n">
        <v>-4.8</v>
      </c>
      <c r="D74" s="70" t="n">
        <v>45711</v>
      </c>
      <c r="E74" s="69" t="n">
        <v>2.9</v>
      </c>
      <c r="F74" s="68" t="n">
        <v>2.7</v>
      </c>
      <c r="G74" s="70" t="n">
        <v>283739</v>
      </c>
      <c r="H74" s="69" t="n">
        <v>14.5</v>
      </c>
      <c r="I74" s="70" t="n">
        <v>713100</v>
      </c>
      <c r="J74" s="69" t="n">
        <v>14.7</v>
      </c>
      <c r="K74" s="68" t="n">
        <v>2.5</v>
      </c>
    </row>
    <row r="75" customFormat="false" ht="12.75" hidden="false" customHeight="false" outlineLevel="0" collapsed="false">
      <c r="A75" s="89" t="s">
        <v>198</v>
      </c>
      <c r="B75" s="70"/>
      <c r="C75" s="69"/>
      <c r="D75" s="70"/>
      <c r="E75" s="69"/>
      <c r="F75" s="68"/>
      <c r="G75" s="70"/>
      <c r="H75" s="69"/>
      <c r="I75" s="70"/>
      <c r="J75" s="69"/>
      <c r="K75" s="68"/>
    </row>
    <row r="76" customFormat="false" ht="12.75" hidden="false" customHeight="false" outlineLevel="0" collapsed="false">
      <c r="A76" s="90" t="s">
        <v>179</v>
      </c>
      <c r="B76" s="70" t="n">
        <v>14600</v>
      </c>
      <c r="C76" s="69" t="n">
        <v>6.9</v>
      </c>
      <c r="D76" s="70" t="n">
        <v>36280</v>
      </c>
      <c r="E76" s="69" t="n">
        <v>12.9</v>
      </c>
      <c r="F76" s="68" t="n">
        <v>2.5</v>
      </c>
      <c r="G76" s="70" t="n">
        <v>249413</v>
      </c>
      <c r="H76" s="69" t="n">
        <v>7.1</v>
      </c>
      <c r="I76" s="70" t="n">
        <v>621396</v>
      </c>
      <c r="J76" s="69" t="n">
        <v>6.5</v>
      </c>
      <c r="K76" s="68" t="n">
        <v>2.5</v>
      </c>
    </row>
    <row r="77" s="22" customFormat="true" ht="15.95" hidden="false" customHeight="true" outlineLevel="0" collapsed="false">
      <c r="A77" s="87" t="s">
        <v>199</v>
      </c>
      <c r="B77" s="70" t="n">
        <v>18445</v>
      </c>
      <c r="C77" s="69" t="n">
        <v>4.8</v>
      </c>
      <c r="D77" s="70" t="n">
        <v>45107</v>
      </c>
      <c r="E77" s="69" t="n">
        <v>8.4</v>
      </c>
      <c r="F77" s="68" t="n">
        <v>2.4</v>
      </c>
      <c r="G77" s="70" t="n">
        <v>353322</v>
      </c>
      <c r="H77" s="69" t="n">
        <v>4.6</v>
      </c>
      <c r="I77" s="70" t="n">
        <v>835636</v>
      </c>
      <c r="J77" s="69" t="n">
        <v>3.8</v>
      </c>
      <c r="K77" s="68" t="n">
        <v>2.4</v>
      </c>
    </row>
    <row r="78" customFormat="false" ht="12.75" hidden="false" customHeight="false" outlineLevel="0" collapsed="false">
      <c r="A78" s="88" t="s">
        <v>200</v>
      </c>
      <c r="B78" s="70" t="n">
        <v>15326</v>
      </c>
      <c r="C78" s="69" t="n">
        <v>4.3</v>
      </c>
      <c r="D78" s="70" t="n">
        <v>36295</v>
      </c>
      <c r="E78" s="69" t="n">
        <v>3.8</v>
      </c>
      <c r="F78" s="68" t="n">
        <v>2.4</v>
      </c>
      <c r="G78" s="70" t="n">
        <v>298971</v>
      </c>
      <c r="H78" s="69" t="n">
        <v>4.7</v>
      </c>
      <c r="I78" s="70" t="n">
        <v>711515</v>
      </c>
      <c r="J78" s="69" t="n">
        <v>3.6</v>
      </c>
      <c r="K78" s="68" t="n">
        <v>2.4</v>
      </c>
    </row>
    <row r="79" customFormat="false" ht="12.75" hidden="false" customHeight="false" outlineLevel="0" collapsed="false">
      <c r="A79" s="88" t="s">
        <v>201</v>
      </c>
      <c r="B79" s="70" t="n">
        <v>3119</v>
      </c>
      <c r="C79" s="69" t="n">
        <v>7.1</v>
      </c>
      <c r="D79" s="70" t="n">
        <v>8812</v>
      </c>
      <c r="E79" s="69" t="n">
        <v>32.7</v>
      </c>
      <c r="F79" s="68" t="n">
        <v>2.8</v>
      </c>
      <c r="G79" s="70" t="n">
        <v>54351</v>
      </c>
      <c r="H79" s="69" t="n">
        <v>4.1</v>
      </c>
      <c r="I79" s="70" t="n">
        <v>124121</v>
      </c>
      <c r="J79" s="69" t="n">
        <v>4.8</v>
      </c>
      <c r="K79" s="68" t="n">
        <v>2.3</v>
      </c>
    </row>
    <row r="80" s="22" customFormat="true" ht="15.95" hidden="false" customHeight="true" outlineLevel="0" collapsed="false">
      <c r="A80" s="87" t="s">
        <v>202</v>
      </c>
      <c r="B80" s="70" t="n">
        <v>75043</v>
      </c>
      <c r="C80" s="69" t="n">
        <v>1.3</v>
      </c>
      <c r="D80" s="70" t="n">
        <v>139488</v>
      </c>
      <c r="E80" s="69" t="n">
        <v>1.7</v>
      </c>
      <c r="F80" s="68" t="n">
        <v>1.9</v>
      </c>
      <c r="G80" s="70" t="n">
        <v>784873</v>
      </c>
      <c r="H80" s="69" t="n">
        <v>2.5</v>
      </c>
      <c r="I80" s="70" t="n">
        <v>1564360</v>
      </c>
      <c r="J80" s="69" t="n">
        <v>4.9</v>
      </c>
      <c r="K80" s="68" t="n">
        <v>2</v>
      </c>
    </row>
    <row r="81" customFormat="false" ht="30" hidden="false" customHeight="true" outlineLevel="0" collapsed="false">
      <c r="A81" s="77" t="s">
        <v>203</v>
      </c>
    </row>
    <row r="82" customFormat="false" ht="12.75" hidden="false" customHeight="false" outlineLevel="0" collapsed="false">
      <c r="A82" s="77"/>
    </row>
    <row r="83" customFormat="false" ht="12.75" hidden="false" customHeight="false" outlineLevel="0" collapsed="false">
      <c r="A83" s="77"/>
    </row>
    <row r="84" customFormat="false" ht="12.75" hidden="false" customHeight="false" outlineLevel="0" collapsed="false">
      <c r="A84" s="7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9" t="s">
        <v>204</v>
      </c>
      <c r="B1" s="79"/>
      <c r="C1" s="79"/>
      <c r="D1" s="79"/>
      <c r="E1" s="79"/>
      <c r="F1" s="79"/>
      <c r="G1" s="79"/>
      <c r="H1" s="79"/>
      <c r="I1" s="79"/>
      <c r="J1" s="79"/>
      <c r="K1" s="79"/>
    </row>
    <row r="2" s="81" customFormat="true" ht="20.1" hidden="false" customHeight="true" outlineLevel="0" collapsed="false">
      <c r="A2" s="80" t="s">
        <v>205</v>
      </c>
      <c r="B2" s="80"/>
      <c r="C2" s="80"/>
      <c r="D2" s="80"/>
      <c r="E2" s="80"/>
      <c r="F2" s="80"/>
      <c r="G2" s="80"/>
      <c r="H2" s="80"/>
      <c r="I2" s="80"/>
      <c r="J2" s="80"/>
      <c r="K2" s="80"/>
    </row>
    <row r="3" customFormat="false" ht="12.75" hidden="false" customHeight="true" outlineLevel="0" collapsed="false">
      <c r="A3" s="56" t="s">
        <v>206</v>
      </c>
      <c r="B3" s="62" t="s">
        <v>4</v>
      </c>
      <c r="C3" s="62"/>
      <c r="D3" s="62"/>
      <c r="E3" s="62"/>
      <c r="F3" s="62"/>
      <c r="G3" s="82" t="s">
        <v>134</v>
      </c>
      <c r="H3" s="82"/>
      <c r="I3" s="82"/>
      <c r="J3" s="82"/>
      <c r="K3" s="82"/>
    </row>
    <row r="4" customFormat="false" ht="12.75" hidden="false" customHeight="true" outlineLevel="0" collapsed="false">
      <c r="A4" s="56"/>
      <c r="B4" s="61" t="s">
        <v>59</v>
      </c>
      <c r="C4" s="61"/>
      <c r="D4" s="61" t="s">
        <v>60</v>
      </c>
      <c r="E4" s="61"/>
      <c r="F4" s="61" t="s">
        <v>135</v>
      </c>
      <c r="G4" s="61" t="s">
        <v>59</v>
      </c>
      <c r="H4" s="61"/>
      <c r="I4" s="61" t="s">
        <v>60</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91" t="s">
        <v>207</v>
      </c>
      <c r="B15" s="70" t="n">
        <v>12640013</v>
      </c>
      <c r="C15" s="69" t="n">
        <v>2.2</v>
      </c>
      <c r="D15" s="70" t="n">
        <v>29549718</v>
      </c>
      <c r="E15" s="69" t="n">
        <v>3.2</v>
      </c>
      <c r="F15" s="68" t="n">
        <v>2.3</v>
      </c>
      <c r="G15" s="70" t="n">
        <v>166262927</v>
      </c>
      <c r="H15" s="69" t="n">
        <v>3.7</v>
      </c>
      <c r="I15" s="70" t="n">
        <v>430964353</v>
      </c>
      <c r="J15" s="69" t="n">
        <v>2.5</v>
      </c>
      <c r="K15" s="68" t="n">
        <v>2.6</v>
      </c>
    </row>
    <row r="16" customFormat="false" ht="12.75" hidden="false" customHeight="false" outlineLevel="0" collapsed="false">
      <c r="A16" s="86" t="s">
        <v>142</v>
      </c>
      <c r="B16" s="70" t="n">
        <v>10108895</v>
      </c>
      <c r="C16" s="69" t="n">
        <v>1.8</v>
      </c>
      <c r="D16" s="70" t="n">
        <v>24017362</v>
      </c>
      <c r="E16" s="69" t="n">
        <v>3.1</v>
      </c>
      <c r="F16" s="68" t="n">
        <v>2.4</v>
      </c>
      <c r="G16" s="70" t="n">
        <v>131484526</v>
      </c>
      <c r="H16" s="69" t="n">
        <v>3.3</v>
      </c>
      <c r="I16" s="70" t="n">
        <v>353000799</v>
      </c>
      <c r="J16" s="69" t="n">
        <v>2.3</v>
      </c>
      <c r="K16" s="68" t="n">
        <v>2.7</v>
      </c>
    </row>
    <row r="17" customFormat="false" ht="12.75" hidden="false" customHeight="false" outlineLevel="0" collapsed="false">
      <c r="A17" s="86" t="s">
        <v>143</v>
      </c>
      <c r="B17" s="70" t="n">
        <v>2531118</v>
      </c>
      <c r="C17" s="69" t="n">
        <v>4.1</v>
      </c>
      <c r="D17" s="70" t="n">
        <v>5532356</v>
      </c>
      <c r="E17" s="69" t="n">
        <v>3.9</v>
      </c>
      <c r="F17" s="68" t="n">
        <v>2.2</v>
      </c>
      <c r="G17" s="70" t="n">
        <v>34778401</v>
      </c>
      <c r="H17" s="69" t="n">
        <v>5</v>
      </c>
      <c r="I17" s="70" t="n">
        <v>77963554</v>
      </c>
      <c r="J17" s="69" t="n">
        <v>3.5</v>
      </c>
      <c r="K17" s="68" t="n">
        <v>2.2</v>
      </c>
    </row>
    <row r="18" customFormat="false" ht="20.1" hidden="false" customHeight="true" outlineLevel="0" collapsed="false">
      <c r="A18" s="92" t="s">
        <v>208</v>
      </c>
      <c r="B18" s="70" t="n">
        <v>10798885</v>
      </c>
      <c r="C18" s="69" t="n">
        <v>2.2</v>
      </c>
      <c r="D18" s="70" t="n">
        <v>20595111</v>
      </c>
      <c r="E18" s="69" t="n">
        <v>2.6</v>
      </c>
      <c r="F18" s="68" t="n">
        <v>1.9</v>
      </c>
      <c r="G18" s="70" t="n">
        <v>130717381</v>
      </c>
      <c r="H18" s="69" t="n">
        <v>4</v>
      </c>
      <c r="I18" s="70" t="n">
        <v>268266017</v>
      </c>
      <c r="J18" s="69" t="n">
        <v>3.1</v>
      </c>
      <c r="K18" s="68" t="n">
        <v>2.1</v>
      </c>
    </row>
    <row r="19" customFormat="false" ht="12.75" hidden="false" customHeight="false" outlineLevel="0" collapsed="false">
      <c r="A19" s="93" t="s">
        <v>142</v>
      </c>
      <c r="B19" s="70" t="n">
        <v>8446266</v>
      </c>
      <c r="C19" s="69" t="n">
        <v>1.6</v>
      </c>
      <c r="D19" s="70" t="n">
        <v>15714567</v>
      </c>
      <c r="E19" s="69" t="n">
        <v>2.1</v>
      </c>
      <c r="F19" s="68" t="n">
        <v>1.9</v>
      </c>
      <c r="G19" s="70" t="n">
        <v>100265651</v>
      </c>
      <c r="H19" s="69" t="n">
        <v>3.6</v>
      </c>
      <c r="I19" s="70" t="n">
        <v>204783544</v>
      </c>
      <c r="J19" s="69" t="n">
        <v>2.8</v>
      </c>
      <c r="K19" s="68" t="n">
        <v>2</v>
      </c>
    </row>
    <row r="20" customFormat="false" ht="12.75" hidden="false" customHeight="false" outlineLevel="0" collapsed="false">
      <c r="A20" s="93" t="s">
        <v>143</v>
      </c>
      <c r="B20" s="70" t="n">
        <v>2352619</v>
      </c>
      <c r="C20" s="69" t="n">
        <v>4.5</v>
      </c>
      <c r="D20" s="70" t="n">
        <v>4880544</v>
      </c>
      <c r="E20" s="69" t="n">
        <v>4.2</v>
      </c>
      <c r="F20" s="68" t="n">
        <v>2.1</v>
      </c>
      <c r="G20" s="70" t="n">
        <v>30451730</v>
      </c>
      <c r="H20" s="69" t="n">
        <v>5.4</v>
      </c>
      <c r="I20" s="70" t="n">
        <v>63482473</v>
      </c>
      <c r="J20" s="69" t="n">
        <v>4.1</v>
      </c>
      <c r="K20" s="68" t="n">
        <v>2.1</v>
      </c>
    </row>
    <row r="21" customFormat="false" ht="15.95" hidden="false" customHeight="true" outlineLevel="0" collapsed="false">
      <c r="A21" s="87" t="s">
        <v>209</v>
      </c>
      <c r="B21" s="70" t="n">
        <v>7457058</v>
      </c>
      <c r="C21" s="69" t="n">
        <v>2.2</v>
      </c>
      <c r="D21" s="70" t="n">
        <v>13782862</v>
      </c>
      <c r="E21" s="69" t="n">
        <v>2.4</v>
      </c>
      <c r="F21" s="68" t="n">
        <v>1.8</v>
      </c>
      <c r="G21" s="70" t="n">
        <v>88289374</v>
      </c>
      <c r="H21" s="69" t="n">
        <v>4.1</v>
      </c>
      <c r="I21" s="70" t="n">
        <v>175727904</v>
      </c>
      <c r="J21" s="69" t="n">
        <v>3.1</v>
      </c>
      <c r="K21" s="68" t="n">
        <v>2</v>
      </c>
    </row>
    <row r="22" customFormat="false" ht="12.75" hidden="false" customHeight="false" outlineLevel="0" collapsed="false">
      <c r="A22" s="88" t="s">
        <v>142</v>
      </c>
      <c r="B22" s="70" t="n">
        <v>5763948</v>
      </c>
      <c r="C22" s="69" t="n">
        <v>1.6</v>
      </c>
      <c r="D22" s="70" t="n">
        <v>10457697</v>
      </c>
      <c r="E22" s="69" t="n">
        <v>2</v>
      </c>
      <c r="F22" s="68" t="n">
        <v>1.8</v>
      </c>
      <c r="G22" s="70" t="n">
        <v>66660896</v>
      </c>
      <c r="H22" s="69" t="n">
        <v>3.8</v>
      </c>
      <c r="I22" s="70" t="n">
        <v>132313547</v>
      </c>
      <c r="J22" s="69" t="n">
        <v>2.9</v>
      </c>
      <c r="K22" s="68" t="n">
        <v>2</v>
      </c>
    </row>
    <row r="23" customFormat="false" ht="12.75" hidden="false" customHeight="false" outlineLevel="0" collapsed="false">
      <c r="A23" s="88" t="s">
        <v>143</v>
      </c>
      <c r="B23" s="70" t="n">
        <v>1693110</v>
      </c>
      <c r="C23" s="69" t="n">
        <v>4.2</v>
      </c>
      <c r="D23" s="70" t="n">
        <v>3325165</v>
      </c>
      <c r="E23" s="69" t="n">
        <v>3.9</v>
      </c>
      <c r="F23" s="68" t="n">
        <v>2</v>
      </c>
      <c r="G23" s="70" t="n">
        <v>21628478</v>
      </c>
      <c r="H23" s="69" t="n">
        <v>5.1</v>
      </c>
      <c r="I23" s="70" t="n">
        <v>43414357</v>
      </c>
      <c r="J23" s="69" t="n">
        <v>3.4</v>
      </c>
      <c r="K23" s="68" t="n">
        <v>2</v>
      </c>
    </row>
    <row r="24" customFormat="false" ht="12.75" hidden="false" customHeight="false" outlineLevel="0" collapsed="false">
      <c r="A24" s="87" t="s">
        <v>210</v>
      </c>
      <c r="B24" s="70" t="n">
        <v>2501429</v>
      </c>
      <c r="C24" s="69" t="n">
        <v>3.4</v>
      </c>
      <c r="D24" s="70" t="n">
        <v>4926110</v>
      </c>
      <c r="E24" s="69" t="n">
        <v>4.2</v>
      </c>
      <c r="F24" s="68" t="n">
        <v>2</v>
      </c>
      <c r="G24" s="70" t="n">
        <v>29389505</v>
      </c>
      <c r="H24" s="69" t="n">
        <v>5.7</v>
      </c>
      <c r="I24" s="70" t="n">
        <v>61588684</v>
      </c>
      <c r="J24" s="69" t="n">
        <v>5.1</v>
      </c>
      <c r="K24" s="68" t="n">
        <v>2.1</v>
      </c>
    </row>
    <row r="25" customFormat="false" ht="12.75" hidden="false" customHeight="false" outlineLevel="0" collapsed="false">
      <c r="A25" s="88" t="s">
        <v>142</v>
      </c>
      <c r="B25" s="70" t="n">
        <v>1941533</v>
      </c>
      <c r="C25" s="69" t="n">
        <v>2.7</v>
      </c>
      <c r="D25" s="70" t="n">
        <v>3659002</v>
      </c>
      <c r="E25" s="69" t="n">
        <v>3.8</v>
      </c>
      <c r="F25" s="68" t="n">
        <v>1.9</v>
      </c>
      <c r="G25" s="70" t="n">
        <v>22410966</v>
      </c>
      <c r="H25" s="69" t="n">
        <v>5.1</v>
      </c>
      <c r="I25" s="70" t="n">
        <v>45992578</v>
      </c>
      <c r="J25" s="69" t="n">
        <v>4.6</v>
      </c>
      <c r="K25" s="68" t="n">
        <v>2.1</v>
      </c>
    </row>
    <row r="26" customFormat="false" ht="12.75" hidden="false" customHeight="false" outlineLevel="0" collapsed="false">
      <c r="A26" s="88" t="s">
        <v>143</v>
      </c>
      <c r="B26" s="70" t="n">
        <v>559896</v>
      </c>
      <c r="C26" s="69" t="n">
        <v>6</v>
      </c>
      <c r="D26" s="70" t="n">
        <v>1267108</v>
      </c>
      <c r="E26" s="69" t="n">
        <v>5.3</v>
      </c>
      <c r="F26" s="68" t="n">
        <v>2.3</v>
      </c>
      <c r="G26" s="70" t="n">
        <v>6978539</v>
      </c>
      <c r="H26" s="69" t="n">
        <v>7.7</v>
      </c>
      <c r="I26" s="70" t="n">
        <v>15596106</v>
      </c>
      <c r="J26" s="69" t="n">
        <v>6.5</v>
      </c>
      <c r="K26" s="68" t="n">
        <v>2.2</v>
      </c>
    </row>
    <row r="27" customFormat="false" ht="12.75" hidden="false" customHeight="false" outlineLevel="0" collapsed="false">
      <c r="A27" s="87" t="s">
        <v>211</v>
      </c>
      <c r="B27" s="70" t="n">
        <v>544733</v>
      </c>
      <c r="C27" s="69" t="n">
        <v>-0.8</v>
      </c>
      <c r="D27" s="70" t="n">
        <v>1102816</v>
      </c>
      <c r="E27" s="69" t="n">
        <v>-0.7</v>
      </c>
      <c r="F27" s="68" t="n">
        <v>2</v>
      </c>
      <c r="G27" s="70" t="n">
        <v>8252409</v>
      </c>
      <c r="H27" s="69" t="n">
        <v>0</v>
      </c>
      <c r="I27" s="70" t="n">
        <v>17222161</v>
      </c>
      <c r="J27" s="69" t="n">
        <v>-0.7</v>
      </c>
      <c r="K27" s="68" t="n">
        <v>2.1</v>
      </c>
    </row>
    <row r="28" customFormat="false" ht="12.75" hidden="false" customHeight="false" outlineLevel="0" collapsed="false">
      <c r="A28" s="88" t="s">
        <v>142</v>
      </c>
      <c r="B28" s="70" t="n">
        <v>484784</v>
      </c>
      <c r="C28" s="69" t="n">
        <v>-1.1</v>
      </c>
      <c r="D28" s="70" t="n">
        <v>955491</v>
      </c>
      <c r="E28" s="69" t="n">
        <v>-1</v>
      </c>
      <c r="F28" s="68" t="n">
        <v>2</v>
      </c>
      <c r="G28" s="70" t="n">
        <v>7095121</v>
      </c>
      <c r="H28" s="69" t="n">
        <v>-0.2</v>
      </c>
      <c r="I28" s="70" t="n">
        <v>14810440</v>
      </c>
      <c r="J28" s="69" t="n">
        <v>-1</v>
      </c>
      <c r="K28" s="68" t="n">
        <v>2.1</v>
      </c>
    </row>
    <row r="29" customFormat="false" ht="12.75" hidden="false" customHeight="false" outlineLevel="0" collapsed="false">
      <c r="A29" s="88" t="s">
        <v>143</v>
      </c>
      <c r="B29" s="70" t="n">
        <v>59949</v>
      </c>
      <c r="C29" s="69" t="n">
        <v>1.3</v>
      </c>
      <c r="D29" s="70" t="n">
        <v>147325</v>
      </c>
      <c r="E29" s="69" t="n">
        <v>1.2</v>
      </c>
      <c r="F29" s="68" t="n">
        <v>2.5</v>
      </c>
      <c r="G29" s="70" t="n">
        <v>1157288</v>
      </c>
      <c r="H29" s="69" t="n">
        <v>1.6</v>
      </c>
      <c r="I29" s="70" t="n">
        <v>2411721</v>
      </c>
      <c r="J29" s="69" t="n">
        <v>1.5</v>
      </c>
      <c r="K29" s="68" t="n">
        <v>2.1</v>
      </c>
    </row>
    <row r="30" customFormat="false" ht="12.75" hidden="false" customHeight="false" outlineLevel="0" collapsed="false">
      <c r="A30" s="87" t="s">
        <v>212</v>
      </c>
      <c r="B30" s="70" t="n">
        <v>295665</v>
      </c>
      <c r="C30" s="69" t="n">
        <v>-1.8</v>
      </c>
      <c r="D30" s="70" t="n">
        <v>783323</v>
      </c>
      <c r="E30" s="69" t="n">
        <v>-0.1</v>
      </c>
      <c r="F30" s="68" t="n">
        <v>2.6</v>
      </c>
      <c r="G30" s="70" t="n">
        <v>4786093</v>
      </c>
      <c r="H30" s="69" t="n">
        <v>-0.2</v>
      </c>
      <c r="I30" s="70" t="n">
        <v>13727268</v>
      </c>
      <c r="J30" s="69" t="n">
        <v>0.1</v>
      </c>
      <c r="K30" s="68" t="n">
        <v>2.9</v>
      </c>
    </row>
    <row r="31" customFormat="false" ht="12.75" hidden="false" customHeight="false" outlineLevel="0" collapsed="false">
      <c r="A31" s="88" t="s">
        <v>142</v>
      </c>
      <c r="B31" s="70" t="n">
        <v>256001</v>
      </c>
      <c r="C31" s="69" t="n">
        <v>-1.8</v>
      </c>
      <c r="D31" s="70" t="n">
        <v>642377</v>
      </c>
      <c r="E31" s="69" t="n">
        <v>-0.9</v>
      </c>
      <c r="F31" s="68" t="n">
        <v>2.5</v>
      </c>
      <c r="G31" s="70" t="n">
        <v>4098668</v>
      </c>
      <c r="H31" s="69" t="n">
        <v>0</v>
      </c>
      <c r="I31" s="70" t="n">
        <v>11666979</v>
      </c>
      <c r="J31" s="69" t="n">
        <v>-0.5</v>
      </c>
      <c r="K31" s="68" t="n">
        <v>2.8</v>
      </c>
    </row>
    <row r="32" customFormat="false" ht="12.75" hidden="false" customHeight="false" outlineLevel="0" collapsed="false">
      <c r="A32" s="88" t="s">
        <v>143</v>
      </c>
      <c r="B32" s="70" t="n">
        <v>39664</v>
      </c>
      <c r="C32" s="69" t="n">
        <v>-2.3</v>
      </c>
      <c r="D32" s="70" t="n">
        <v>140946</v>
      </c>
      <c r="E32" s="69" t="n">
        <v>3.8</v>
      </c>
      <c r="F32" s="68" t="n">
        <v>3.6</v>
      </c>
      <c r="G32" s="70" t="n">
        <v>687425</v>
      </c>
      <c r="H32" s="69" t="n">
        <v>-1.1</v>
      </c>
      <c r="I32" s="70" t="n">
        <v>2060289</v>
      </c>
      <c r="J32" s="69" t="n">
        <v>4.1</v>
      </c>
      <c r="K32" s="68" t="n">
        <v>3</v>
      </c>
    </row>
    <row r="33" s="22" customFormat="true" ht="20.1" hidden="false" customHeight="true" outlineLevel="0" collapsed="false">
      <c r="A33" s="94" t="s">
        <v>213</v>
      </c>
      <c r="B33" s="70"/>
      <c r="C33" s="69"/>
      <c r="D33" s="70"/>
      <c r="E33" s="69"/>
      <c r="F33" s="68"/>
      <c r="G33" s="70"/>
      <c r="H33" s="69"/>
      <c r="I33" s="70"/>
      <c r="J33" s="69"/>
      <c r="K33" s="68"/>
    </row>
    <row r="34" customFormat="false" ht="12.75" hidden="false" customHeight="false" outlineLevel="0" collapsed="false">
      <c r="A34" s="93" t="s">
        <v>214</v>
      </c>
      <c r="B34" s="70" t="n">
        <v>1188127</v>
      </c>
      <c r="C34" s="69" t="n">
        <v>3.1</v>
      </c>
      <c r="D34" s="70" t="n">
        <v>3667781</v>
      </c>
      <c r="E34" s="69" t="n">
        <v>8.8</v>
      </c>
      <c r="F34" s="68" t="n">
        <v>3.1</v>
      </c>
      <c r="G34" s="70" t="n">
        <v>20692087</v>
      </c>
      <c r="H34" s="69" t="n">
        <v>2.5</v>
      </c>
      <c r="I34" s="70" t="n">
        <v>77725722</v>
      </c>
      <c r="J34" s="69" t="n">
        <v>2.8</v>
      </c>
      <c r="K34" s="68" t="n">
        <v>3.8</v>
      </c>
    </row>
    <row r="35" customFormat="false" ht="12.75" hidden="false" customHeight="false" outlineLevel="0" collapsed="false">
      <c r="A35" s="93" t="s">
        <v>142</v>
      </c>
      <c r="B35" s="70" t="n">
        <v>1031738</v>
      </c>
      <c r="C35" s="69" t="n">
        <v>3.9</v>
      </c>
      <c r="D35" s="70" t="n">
        <v>3105522</v>
      </c>
      <c r="E35" s="69" t="n">
        <v>10.3</v>
      </c>
      <c r="F35" s="68" t="n">
        <v>3</v>
      </c>
      <c r="G35" s="70" t="n">
        <v>18096669</v>
      </c>
      <c r="H35" s="69" t="n">
        <v>2.5</v>
      </c>
      <c r="I35" s="70" t="n">
        <v>68210333</v>
      </c>
      <c r="J35" s="69" t="n">
        <v>2.8</v>
      </c>
      <c r="K35" s="68" t="n">
        <v>3.8</v>
      </c>
    </row>
    <row r="36" customFormat="false" ht="12.75" hidden="false" customHeight="false" outlineLevel="0" collapsed="false">
      <c r="A36" s="93" t="s">
        <v>143</v>
      </c>
      <c r="B36" s="70" t="n">
        <v>156389</v>
      </c>
      <c r="C36" s="69" t="n">
        <v>-1.4</v>
      </c>
      <c r="D36" s="70" t="n">
        <v>562259</v>
      </c>
      <c r="E36" s="69" t="n">
        <v>1.1</v>
      </c>
      <c r="F36" s="68" t="n">
        <v>3.6</v>
      </c>
      <c r="G36" s="70" t="n">
        <v>2595418</v>
      </c>
      <c r="H36" s="69" t="n">
        <v>2.2</v>
      </c>
      <c r="I36" s="70" t="n">
        <v>9515389</v>
      </c>
      <c r="J36" s="69" t="n">
        <v>2.5</v>
      </c>
      <c r="K36" s="68" t="n">
        <v>3.7</v>
      </c>
    </row>
    <row r="37" customFormat="false" ht="15.95" hidden="false" customHeight="true" outlineLevel="0" collapsed="false">
      <c r="A37" s="87" t="s">
        <v>215</v>
      </c>
      <c r="B37" s="70" t="n">
        <v>287930</v>
      </c>
      <c r="C37" s="69" t="n">
        <v>0</v>
      </c>
      <c r="D37" s="70" t="n">
        <v>773452</v>
      </c>
      <c r="E37" s="69" t="n">
        <v>1.9</v>
      </c>
      <c r="F37" s="68" t="n">
        <v>2.7</v>
      </c>
      <c r="G37" s="70" t="n">
        <v>3898236</v>
      </c>
      <c r="H37" s="69" t="n">
        <v>0.5</v>
      </c>
      <c r="I37" s="70" t="n">
        <v>13134384</v>
      </c>
      <c r="J37" s="69" t="n">
        <v>0</v>
      </c>
      <c r="K37" s="68" t="n">
        <v>3.4</v>
      </c>
    </row>
    <row r="38" customFormat="false" ht="12.75" hidden="false" customHeight="false" outlineLevel="0" collapsed="false">
      <c r="A38" s="88" t="s">
        <v>142</v>
      </c>
      <c r="B38" s="70" t="n">
        <v>281606</v>
      </c>
      <c r="C38" s="69" t="n">
        <v>-0.1</v>
      </c>
      <c r="D38" s="70" t="n">
        <v>747102</v>
      </c>
      <c r="E38" s="69" t="n">
        <v>1.6</v>
      </c>
      <c r="F38" s="68" t="n">
        <v>2.7</v>
      </c>
      <c r="G38" s="70" t="n">
        <v>3795671</v>
      </c>
      <c r="H38" s="69" t="n">
        <v>0.3</v>
      </c>
      <c r="I38" s="70" t="n">
        <v>12719029</v>
      </c>
      <c r="J38" s="69" t="n">
        <v>-0.1</v>
      </c>
      <c r="K38" s="68" t="n">
        <v>3.4</v>
      </c>
    </row>
    <row r="39" customFormat="false" ht="12.75" hidden="false" customHeight="false" outlineLevel="0" collapsed="false">
      <c r="A39" s="88" t="s">
        <v>143</v>
      </c>
      <c r="B39" s="70" t="n">
        <v>6324</v>
      </c>
      <c r="C39" s="69" t="n">
        <v>6.2</v>
      </c>
      <c r="D39" s="70" t="n">
        <v>26350</v>
      </c>
      <c r="E39" s="69" t="n">
        <v>11.2</v>
      </c>
      <c r="F39" s="68" t="n">
        <v>4.2</v>
      </c>
      <c r="G39" s="70" t="n">
        <v>102565</v>
      </c>
      <c r="H39" s="69" t="n">
        <v>7.1</v>
      </c>
      <c r="I39" s="70" t="n">
        <v>415355</v>
      </c>
      <c r="J39" s="69" t="n">
        <v>2.8</v>
      </c>
      <c r="K39" s="68" t="n">
        <v>4</v>
      </c>
    </row>
    <row r="40" customFormat="false" ht="12.75" hidden="false" customHeight="false" outlineLevel="0" collapsed="false">
      <c r="A40" s="93" t="s">
        <v>216</v>
      </c>
      <c r="B40" s="70" t="n">
        <v>158679</v>
      </c>
      <c r="C40" s="69" t="n">
        <v>-2.9</v>
      </c>
      <c r="D40" s="70" t="n">
        <v>517682</v>
      </c>
      <c r="E40" s="69" t="n">
        <v>3.5</v>
      </c>
      <c r="F40" s="68" t="n">
        <v>3.3</v>
      </c>
      <c r="G40" s="70" t="n">
        <v>2602476</v>
      </c>
      <c r="H40" s="69" t="n">
        <v>1.4</v>
      </c>
      <c r="I40" s="70" t="n">
        <v>10168285</v>
      </c>
      <c r="J40" s="69" t="n">
        <v>0.2</v>
      </c>
      <c r="K40" s="68" t="n">
        <v>3.9</v>
      </c>
    </row>
    <row r="41" customFormat="false" ht="12.75" hidden="false" customHeight="false" outlineLevel="0" collapsed="false">
      <c r="A41" s="88" t="s">
        <v>142</v>
      </c>
      <c r="B41" s="70" t="n">
        <v>133479</v>
      </c>
      <c r="C41" s="69" t="n">
        <v>-0.5</v>
      </c>
      <c r="D41" s="70" t="n">
        <v>425109</v>
      </c>
      <c r="E41" s="69" t="n">
        <v>8.6</v>
      </c>
      <c r="F41" s="68" t="n">
        <v>3.2</v>
      </c>
      <c r="G41" s="70" t="n">
        <v>2103995</v>
      </c>
      <c r="H41" s="69" t="n">
        <v>2.4</v>
      </c>
      <c r="I41" s="70" t="n">
        <v>7918899</v>
      </c>
      <c r="J41" s="69" t="n">
        <v>1.7</v>
      </c>
      <c r="K41" s="68" t="n">
        <v>3.8</v>
      </c>
    </row>
    <row r="42" customFormat="false" ht="12.75" hidden="false" customHeight="false" outlineLevel="0" collapsed="false">
      <c r="A42" s="88" t="s">
        <v>143</v>
      </c>
      <c r="B42" s="70" t="n">
        <v>25200</v>
      </c>
      <c r="C42" s="69" t="n">
        <v>-13.8</v>
      </c>
      <c r="D42" s="70" t="n">
        <v>92573</v>
      </c>
      <c r="E42" s="69" t="n">
        <v>-14.8</v>
      </c>
      <c r="F42" s="68" t="n">
        <v>3.7</v>
      </c>
      <c r="G42" s="70" t="n">
        <v>498481</v>
      </c>
      <c r="H42" s="69" t="n">
        <v>-2.7</v>
      </c>
      <c r="I42" s="70" t="n">
        <v>2249386</v>
      </c>
      <c r="J42" s="69" t="n">
        <v>-4.8</v>
      </c>
      <c r="K42" s="68" t="n">
        <v>4.5</v>
      </c>
    </row>
    <row r="43" customFormat="false" ht="12.75" hidden="false" customHeight="false" outlineLevel="0" collapsed="false">
      <c r="A43" s="95" t="s">
        <v>217</v>
      </c>
      <c r="B43" s="70"/>
      <c r="C43" s="69"/>
      <c r="D43" s="70"/>
      <c r="E43" s="69"/>
      <c r="F43" s="68"/>
      <c r="G43" s="70"/>
      <c r="H43" s="69"/>
      <c r="I43" s="70"/>
      <c r="J43" s="69"/>
      <c r="K43" s="68"/>
    </row>
    <row r="44" customFormat="false" ht="12.75" hidden="false" customHeight="false" outlineLevel="0" collapsed="false">
      <c r="A44" s="88" t="s">
        <v>218</v>
      </c>
      <c r="B44" s="70" t="n">
        <v>263402</v>
      </c>
      <c r="C44" s="69" t="n">
        <v>13.6</v>
      </c>
      <c r="D44" s="70" t="n">
        <v>1302898</v>
      </c>
      <c r="E44" s="69" t="n">
        <v>22</v>
      </c>
      <c r="F44" s="68" t="n">
        <v>4.9</v>
      </c>
      <c r="G44" s="70" t="n">
        <v>6513362</v>
      </c>
      <c r="H44" s="69" t="n">
        <v>6</v>
      </c>
      <c r="I44" s="70" t="n">
        <v>35046061</v>
      </c>
      <c r="J44" s="69" t="n">
        <v>5.7</v>
      </c>
      <c r="K44" s="68" t="n">
        <v>5.4</v>
      </c>
    </row>
    <row r="45" customFormat="false" ht="12.75" hidden="false" customHeight="false" outlineLevel="0" collapsed="false">
      <c r="A45" s="88" t="s">
        <v>142</v>
      </c>
      <c r="B45" s="70" t="n">
        <v>224577</v>
      </c>
      <c r="C45" s="69" t="n">
        <v>13.6</v>
      </c>
      <c r="D45" s="70" t="n">
        <v>1084650</v>
      </c>
      <c r="E45" s="69" t="n">
        <v>23.7</v>
      </c>
      <c r="F45" s="68" t="n">
        <v>4.8</v>
      </c>
      <c r="G45" s="70" t="n">
        <v>5765340</v>
      </c>
      <c r="H45" s="69" t="n">
        <v>5.5</v>
      </c>
      <c r="I45" s="70" t="n">
        <v>31483242</v>
      </c>
      <c r="J45" s="69" t="n">
        <v>5.4</v>
      </c>
      <c r="K45" s="68" t="n">
        <v>5.5</v>
      </c>
    </row>
    <row r="46" customFormat="false" ht="12.75" hidden="false" customHeight="false" outlineLevel="0" collapsed="false">
      <c r="A46" s="88" t="s">
        <v>143</v>
      </c>
      <c r="B46" s="70" t="n">
        <v>38825</v>
      </c>
      <c r="C46" s="69" t="n">
        <v>13.2</v>
      </c>
      <c r="D46" s="70" t="n">
        <v>218248</v>
      </c>
      <c r="E46" s="69" t="n">
        <v>13.9</v>
      </c>
      <c r="F46" s="68" t="n">
        <v>5.6</v>
      </c>
      <c r="G46" s="70" t="n">
        <v>748022</v>
      </c>
      <c r="H46" s="69" t="n">
        <v>9.6</v>
      </c>
      <c r="I46" s="70" t="n">
        <v>3562819</v>
      </c>
      <c r="J46" s="69" t="n">
        <v>7.5</v>
      </c>
      <c r="K46" s="68" t="n">
        <v>4.8</v>
      </c>
    </row>
    <row r="47" customFormat="false" ht="12.75" hidden="false" customHeight="true" outlineLevel="0" collapsed="false">
      <c r="A47" s="93" t="s">
        <v>219</v>
      </c>
      <c r="B47" s="70" t="n">
        <v>478116</v>
      </c>
      <c r="C47" s="69" t="n">
        <v>2</v>
      </c>
      <c r="D47" s="70" t="n">
        <v>1073749</v>
      </c>
      <c r="E47" s="69" t="n">
        <v>2.9</v>
      </c>
      <c r="F47" s="68" t="n">
        <v>2.2</v>
      </c>
      <c r="G47" s="70" t="n">
        <v>7678013</v>
      </c>
      <c r="H47" s="69" t="n">
        <v>1</v>
      </c>
      <c r="I47" s="70" t="n">
        <v>19376992</v>
      </c>
      <c r="J47" s="69" t="n">
        <v>1.1</v>
      </c>
      <c r="K47" s="68" t="n">
        <v>2.5</v>
      </c>
    </row>
    <row r="48" customFormat="false" ht="12.75" hidden="false" customHeight="false" outlineLevel="0" collapsed="false">
      <c r="A48" s="88" t="s">
        <v>142</v>
      </c>
      <c r="B48" s="70" t="n">
        <v>392076</v>
      </c>
      <c r="C48" s="69" t="n">
        <v>3.2</v>
      </c>
      <c r="D48" s="70" t="n">
        <v>848661</v>
      </c>
      <c r="E48" s="69" t="n">
        <v>4.6</v>
      </c>
      <c r="F48" s="68" t="n">
        <v>2.2</v>
      </c>
      <c r="G48" s="70" t="n">
        <v>6431663</v>
      </c>
      <c r="H48" s="69" t="n">
        <v>1.2</v>
      </c>
      <c r="I48" s="70" t="n">
        <v>16089163</v>
      </c>
      <c r="J48" s="69" t="n">
        <v>0.7</v>
      </c>
      <c r="K48" s="68" t="n">
        <v>2.5</v>
      </c>
    </row>
    <row r="49" customFormat="false" ht="12.75" hidden="false" customHeight="false" outlineLevel="0" collapsed="false">
      <c r="A49" s="88" t="s">
        <v>143</v>
      </c>
      <c r="B49" s="70" t="n">
        <v>86040</v>
      </c>
      <c r="C49" s="69" t="n">
        <v>-3.4</v>
      </c>
      <c r="D49" s="70" t="n">
        <v>225088</v>
      </c>
      <c r="E49" s="69" t="n">
        <v>-3</v>
      </c>
      <c r="F49" s="68" t="n">
        <v>2.6</v>
      </c>
      <c r="G49" s="70" t="n">
        <v>1246350</v>
      </c>
      <c r="H49" s="69" t="n">
        <v>-0.3</v>
      </c>
      <c r="I49" s="70" t="n">
        <v>3287829</v>
      </c>
      <c r="J49" s="69" t="n">
        <v>2.8</v>
      </c>
      <c r="K49" s="68" t="n">
        <v>2.6</v>
      </c>
    </row>
    <row r="50" s="22" customFormat="true" ht="20.1" hidden="false" customHeight="true" outlineLevel="0" collapsed="false">
      <c r="A50" s="92" t="s">
        <v>220</v>
      </c>
      <c r="B50" s="70" t="n">
        <v>100468</v>
      </c>
      <c r="C50" s="69" t="n">
        <v>13.7</v>
      </c>
      <c r="D50" s="70" t="n">
        <v>309305</v>
      </c>
      <c r="E50" s="69" t="n">
        <v>23.5</v>
      </c>
      <c r="F50" s="68" t="n">
        <v>3.1</v>
      </c>
      <c r="G50" s="70" t="n">
        <v>9283586</v>
      </c>
      <c r="H50" s="69" t="n">
        <v>3.5</v>
      </c>
      <c r="I50" s="70" t="n">
        <v>30722818</v>
      </c>
      <c r="J50" s="69" t="n">
        <v>1.7</v>
      </c>
      <c r="K50" s="68" t="n">
        <v>3.3</v>
      </c>
    </row>
    <row r="51" customFormat="false" ht="12.75" hidden="false" customHeight="false" outlineLevel="0" collapsed="false">
      <c r="A51" s="93" t="s">
        <v>142</v>
      </c>
      <c r="B51" s="70" t="n">
        <v>89055</v>
      </c>
      <c r="C51" s="69" t="n">
        <v>13.6</v>
      </c>
      <c r="D51" s="70" t="n">
        <v>279026</v>
      </c>
      <c r="E51" s="69" t="n">
        <v>23.8</v>
      </c>
      <c r="F51" s="68" t="n">
        <v>3.1</v>
      </c>
      <c r="G51" s="70" t="n">
        <v>7687830</v>
      </c>
      <c r="H51" s="69" t="n">
        <v>3.7</v>
      </c>
      <c r="I51" s="70" t="n">
        <v>26467720</v>
      </c>
      <c r="J51" s="69" t="n">
        <v>2.2</v>
      </c>
      <c r="K51" s="68" t="n">
        <v>3.4</v>
      </c>
    </row>
    <row r="52" customFormat="false" ht="12.75" hidden="false" customHeight="false" outlineLevel="0" collapsed="false">
      <c r="A52" s="93" t="s">
        <v>143</v>
      </c>
      <c r="B52" s="70" t="n">
        <v>11413</v>
      </c>
      <c r="C52" s="69" t="n">
        <v>14.7</v>
      </c>
      <c r="D52" s="70" t="n">
        <v>30279</v>
      </c>
      <c r="E52" s="69" t="n">
        <v>20.9</v>
      </c>
      <c r="F52" s="68" t="n">
        <v>2.7</v>
      </c>
      <c r="G52" s="70" t="n">
        <v>1595756</v>
      </c>
      <c r="H52" s="69" t="n">
        <v>2.7</v>
      </c>
      <c r="I52" s="70" t="n">
        <v>4255098</v>
      </c>
      <c r="J52" s="69" t="n">
        <v>-1.2</v>
      </c>
      <c r="K52" s="68" t="n">
        <v>2.7</v>
      </c>
    </row>
    <row r="53" s="22" customFormat="true" ht="20.1" hidden="false" customHeight="true" outlineLevel="0" collapsed="false">
      <c r="A53" s="94" t="s">
        <v>221</v>
      </c>
      <c r="B53" s="70"/>
      <c r="C53" s="69"/>
      <c r="D53" s="70"/>
      <c r="E53" s="69"/>
      <c r="F53" s="68"/>
      <c r="G53" s="70"/>
      <c r="H53" s="69"/>
      <c r="I53" s="70"/>
      <c r="J53" s="69"/>
      <c r="K53" s="68"/>
    </row>
    <row r="54" customFormat="false" ht="12.75" hidden="false" customHeight="false" outlineLevel="0" collapsed="false">
      <c r="A54" s="93" t="s">
        <v>222</v>
      </c>
      <c r="B54" s="70" t="n">
        <v>552533</v>
      </c>
      <c r="C54" s="69" t="n">
        <v>-0.5</v>
      </c>
      <c r="D54" s="70" t="n">
        <v>4977521</v>
      </c>
      <c r="E54" s="69" t="n">
        <v>1</v>
      </c>
      <c r="F54" s="68" t="n">
        <v>9</v>
      </c>
      <c r="G54" s="70" t="n">
        <v>5569873</v>
      </c>
      <c r="H54" s="69" t="n">
        <v>-0.5</v>
      </c>
      <c r="I54" s="70" t="n">
        <v>54249796</v>
      </c>
      <c r="J54" s="69" t="n">
        <v>-0.1</v>
      </c>
      <c r="K54" s="68" t="n">
        <v>9.7</v>
      </c>
    </row>
    <row r="55" customFormat="false" ht="12.75" hidden="false" customHeight="false" outlineLevel="0" collapsed="false">
      <c r="A55" s="93" t="s">
        <v>142</v>
      </c>
      <c r="B55" s="70" t="n">
        <v>541836</v>
      </c>
      <c r="C55" s="69" t="n">
        <v>-0.6</v>
      </c>
      <c r="D55" s="70" t="n">
        <v>4918247</v>
      </c>
      <c r="E55" s="69" t="n">
        <v>1</v>
      </c>
      <c r="F55" s="68" t="n">
        <v>9.1</v>
      </c>
      <c r="G55" s="70" t="n">
        <v>5434376</v>
      </c>
      <c r="H55" s="69" t="n">
        <v>-0.3</v>
      </c>
      <c r="I55" s="70" t="n">
        <v>53539202</v>
      </c>
      <c r="J55" s="69" t="n">
        <v>0.1</v>
      </c>
      <c r="K55" s="68" t="n">
        <v>9.9</v>
      </c>
    </row>
    <row r="56" customFormat="false" ht="12.75" hidden="false" customHeight="false" outlineLevel="0" collapsed="false">
      <c r="A56" s="93" t="s">
        <v>143</v>
      </c>
      <c r="B56" s="70" t="n">
        <v>10697</v>
      </c>
      <c r="C56" s="69" t="n">
        <v>2.8</v>
      </c>
      <c r="D56" s="70" t="n">
        <v>59274</v>
      </c>
      <c r="E56" s="69" t="n">
        <v>0.6</v>
      </c>
      <c r="F56" s="68" t="n">
        <v>5.5</v>
      </c>
      <c r="G56" s="70" t="n">
        <v>135497</v>
      </c>
      <c r="H56" s="69" t="n">
        <v>-5.2</v>
      </c>
      <c r="I56" s="70" t="n">
        <v>710594</v>
      </c>
      <c r="J56" s="69" t="n">
        <v>-10.7</v>
      </c>
      <c r="K56" s="68" t="n">
        <v>5.2</v>
      </c>
    </row>
    <row r="57" customFormat="false" ht="15.95" hidden="false" customHeight="true" outlineLevel="0" collapsed="false">
      <c r="A57" s="96" t="s">
        <v>223</v>
      </c>
      <c r="B57" s="70"/>
      <c r="C57" s="69"/>
      <c r="D57" s="70"/>
      <c r="E57" s="69"/>
      <c r="F57" s="68"/>
      <c r="G57" s="70"/>
      <c r="H57" s="69"/>
      <c r="I57" s="70"/>
      <c r="J57" s="69"/>
      <c r="K57" s="68"/>
    </row>
    <row r="58" customFormat="false" ht="12.75" hidden="false" customHeight="false" outlineLevel="0" collapsed="false">
      <c r="A58" s="88" t="s">
        <v>224</v>
      </c>
      <c r="B58" s="70" t="n">
        <v>199986</v>
      </c>
      <c r="C58" s="69" t="n">
        <v>-0.2</v>
      </c>
      <c r="D58" s="70" t="n">
        <v>3995521</v>
      </c>
      <c r="E58" s="69" t="n">
        <v>0.6</v>
      </c>
      <c r="F58" s="68" t="n">
        <v>20</v>
      </c>
      <c r="G58" s="70" t="n">
        <v>2160204</v>
      </c>
      <c r="H58" s="69" t="n">
        <v>0.2</v>
      </c>
      <c r="I58" s="70" t="n">
        <v>44222330</v>
      </c>
      <c r="J58" s="69" t="n">
        <v>0</v>
      </c>
      <c r="K58" s="68" t="n">
        <v>20.5</v>
      </c>
    </row>
    <row r="59" customFormat="false" ht="12.75" hidden="false" customHeight="false" outlineLevel="0" collapsed="false">
      <c r="A59" s="88" t="s">
        <v>142</v>
      </c>
      <c r="B59" s="70" t="n">
        <v>196773</v>
      </c>
      <c r="C59" s="69" t="n">
        <v>-0.5</v>
      </c>
      <c r="D59" s="70" t="n">
        <v>3965956</v>
      </c>
      <c r="E59" s="69" t="n">
        <v>0.6</v>
      </c>
      <c r="F59" s="68" t="n">
        <v>20.2</v>
      </c>
      <c r="G59" s="70" t="n">
        <v>2126755</v>
      </c>
      <c r="H59" s="69" t="n">
        <v>0.4</v>
      </c>
      <c r="I59" s="70" t="n">
        <v>43916183</v>
      </c>
      <c r="J59" s="69" t="n">
        <v>0.1</v>
      </c>
      <c r="K59" s="68" t="n">
        <v>20.6</v>
      </c>
    </row>
    <row r="60" customFormat="false" ht="12.75" hidden="false" customHeight="false" outlineLevel="0" collapsed="false">
      <c r="A60" s="88" t="s">
        <v>143</v>
      </c>
      <c r="B60" s="70" t="n">
        <v>3213</v>
      </c>
      <c r="C60" s="69" t="n">
        <v>23.1</v>
      </c>
      <c r="D60" s="70" t="n">
        <v>29565</v>
      </c>
      <c r="E60" s="69" t="n">
        <v>6</v>
      </c>
      <c r="F60" s="68" t="n">
        <v>9.2</v>
      </c>
      <c r="G60" s="70" t="n">
        <v>33449</v>
      </c>
      <c r="H60" s="69" t="n">
        <v>-12</v>
      </c>
      <c r="I60" s="70" t="n">
        <v>306147</v>
      </c>
      <c r="J60" s="69" t="n">
        <v>-19.5</v>
      </c>
      <c r="K60" s="68" t="n">
        <v>9.2</v>
      </c>
    </row>
    <row r="61" customFormat="false" ht="12.75" hidden="false" customHeight="false" outlineLevel="0" collapsed="false">
      <c r="A61" s="93" t="s">
        <v>225</v>
      </c>
      <c r="B61" s="70" t="n">
        <v>352547</v>
      </c>
      <c r="C61" s="69" t="n">
        <v>-0.7</v>
      </c>
      <c r="D61" s="70" t="n">
        <v>982000</v>
      </c>
      <c r="E61" s="69" t="n">
        <v>2.3</v>
      </c>
      <c r="F61" s="68" t="n">
        <v>2.8</v>
      </c>
      <c r="G61" s="70" t="n">
        <v>3409669</v>
      </c>
      <c r="H61" s="69" t="n">
        <v>-0.9</v>
      </c>
      <c r="I61" s="70" t="n">
        <v>10027466</v>
      </c>
      <c r="J61" s="69" t="n">
        <v>-0.4</v>
      </c>
      <c r="K61" s="68" t="n">
        <v>2.9</v>
      </c>
    </row>
    <row r="62" customFormat="false" ht="12.75" hidden="false" customHeight="false" outlineLevel="0" collapsed="false">
      <c r="A62" s="88" t="s">
        <v>142</v>
      </c>
      <c r="B62" s="70" t="n">
        <v>345063</v>
      </c>
      <c r="C62" s="69" t="n">
        <v>-0.6</v>
      </c>
      <c r="D62" s="70" t="n">
        <v>952291</v>
      </c>
      <c r="E62" s="69" t="n">
        <v>2.5</v>
      </c>
      <c r="F62" s="68" t="n">
        <v>2.8</v>
      </c>
      <c r="G62" s="70" t="n">
        <v>3307621</v>
      </c>
      <c r="H62" s="69" t="n">
        <v>-0.8</v>
      </c>
      <c r="I62" s="70" t="n">
        <v>9623019</v>
      </c>
      <c r="J62" s="69" t="n">
        <v>-0.3</v>
      </c>
      <c r="K62" s="68" t="n">
        <v>2.9</v>
      </c>
    </row>
    <row r="63" customFormat="false" ht="12.75" hidden="false" customHeight="false" outlineLevel="0" collapsed="false">
      <c r="A63" s="88" t="s">
        <v>143</v>
      </c>
      <c r="B63" s="70" t="n">
        <v>7484</v>
      </c>
      <c r="C63" s="69" t="n">
        <v>-4</v>
      </c>
      <c r="D63" s="70" t="n">
        <v>29709</v>
      </c>
      <c r="E63" s="69" t="n">
        <v>-4.3</v>
      </c>
      <c r="F63" s="68" t="n">
        <v>4</v>
      </c>
      <c r="G63" s="70" t="n">
        <v>102048</v>
      </c>
      <c r="H63" s="69" t="n">
        <v>-2.7</v>
      </c>
      <c r="I63" s="70" t="n">
        <v>404447</v>
      </c>
      <c r="J63" s="69" t="n">
        <v>-2.7</v>
      </c>
      <c r="K63" s="68" t="n">
        <v>4</v>
      </c>
    </row>
    <row r="64" customFormat="false" ht="30" hidden="false" customHeight="true" outlineLevel="0" collapsed="false">
      <c r="A64" s="77" t="s">
        <v>20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226</v>
      </c>
      <c r="B1" s="79"/>
      <c r="C1" s="79"/>
      <c r="D1" s="79"/>
      <c r="E1" s="79"/>
      <c r="F1" s="79"/>
      <c r="G1" s="79"/>
      <c r="H1" s="79"/>
      <c r="I1" s="79"/>
      <c r="J1" s="79"/>
      <c r="K1" s="79"/>
    </row>
    <row r="2" s="81" customFormat="true" ht="20.1" hidden="false" customHeight="true" outlineLevel="0" collapsed="false">
      <c r="A2" s="80" t="s">
        <v>227</v>
      </c>
      <c r="B2" s="80"/>
      <c r="C2" s="80"/>
      <c r="D2" s="80"/>
      <c r="E2" s="80"/>
      <c r="F2" s="80"/>
      <c r="G2" s="80"/>
      <c r="H2" s="80"/>
      <c r="I2" s="80"/>
      <c r="J2" s="80"/>
      <c r="K2" s="80"/>
    </row>
    <row r="3" customFormat="false" ht="12.75" hidden="false" customHeight="true" outlineLevel="0" collapsed="false">
      <c r="A3" s="56" t="s">
        <v>228</v>
      </c>
      <c r="B3" s="62" t="s">
        <v>4</v>
      </c>
      <c r="C3" s="62"/>
      <c r="D3" s="62"/>
      <c r="E3" s="62"/>
      <c r="F3" s="62"/>
      <c r="G3" s="82" t="s">
        <v>134</v>
      </c>
      <c r="H3" s="82"/>
      <c r="I3" s="82"/>
      <c r="J3" s="82"/>
      <c r="K3" s="82"/>
    </row>
    <row r="4" customFormat="false" ht="12.75" hidden="false" customHeight="true" outlineLevel="0" collapsed="false">
      <c r="A4" s="56"/>
      <c r="B4" s="61" t="s">
        <v>59</v>
      </c>
      <c r="C4" s="61"/>
      <c r="D4" s="61" t="s">
        <v>60</v>
      </c>
      <c r="E4" s="61"/>
      <c r="F4" s="61" t="s">
        <v>135</v>
      </c>
      <c r="G4" s="61" t="s">
        <v>59</v>
      </c>
      <c r="H4" s="61"/>
      <c r="I4" s="61" t="s">
        <v>60</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91" t="s">
        <v>207</v>
      </c>
      <c r="B15" s="70" t="n">
        <v>12640013</v>
      </c>
      <c r="C15" s="69" t="n">
        <v>2.2</v>
      </c>
      <c r="D15" s="70" t="n">
        <v>29549718</v>
      </c>
      <c r="E15" s="69" t="n">
        <v>3.2</v>
      </c>
      <c r="F15" s="68" t="n">
        <v>2.3</v>
      </c>
      <c r="G15" s="70" t="n">
        <v>166262927</v>
      </c>
      <c r="H15" s="69" t="n">
        <v>3.7</v>
      </c>
      <c r="I15" s="70" t="n">
        <v>430964353</v>
      </c>
      <c r="J15" s="69" t="n">
        <v>2.5</v>
      </c>
      <c r="K15" s="68" t="n">
        <v>2.6</v>
      </c>
    </row>
    <row r="16" customFormat="false" ht="12.75" hidden="false" customHeight="false" outlineLevel="0" collapsed="false">
      <c r="A16" s="86" t="s">
        <v>142</v>
      </c>
      <c r="B16" s="70" t="n">
        <v>10108895</v>
      </c>
      <c r="C16" s="69" t="n">
        <v>1.8</v>
      </c>
      <c r="D16" s="70" t="n">
        <v>24017362</v>
      </c>
      <c r="E16" s="69" t="n">
        <v>3.1</v>
      </c>
      <c r="F16" s="68" t="n">
        <v>2.4</v>
      </c>
      <c r="G16" s="70" t="n">
        <v>131484526</v>
      </c>
      <c r="H16" s="69" t="n">
        <v>3.3</v>
      </c>
      <c r="I16" s="70" t="n">
        <v>353000799</v>
      </c>
      <c r="J16" s="69" t="n">
        <v>2.3</v>
      </c>
      <c r="K16" s="68" t="n">
        <v>2.7</v>
      </c>
    </row>
    <row r="17" customFormat="false" ht="12.75" hidden="false" customHeight="false" outlineLevel="0" collapsed="false">
      <c r="A17" s="86" t="s">
        <v>143</v>
      </c>
      <c r="B17" s="70" t="n">
        <v>2531118</v>
      </c>
      <c r="C17" s="69" t="n">
        <v>4.1</v>
      </c>
      <c r="D17" s="70" t="n">
        <v>5532356</v>
      </c>
      <c r="E17" s="69" t="n">
        <v>3.9</v>
      </c>
      <c r="F17" s="68" t="n">
        <v>2.2</v>
      </c>
      <c r="G17" s="70" t="n">
        <v>34778401</v>
      </c>
      <c r="H17" s="69" t="n">
        <v>5</v>
      </c>
      <c r="I17" s="70" t="n">
        <v>77963554</v>
      </c>
      <c r="J17" s="69" t="n">
        <v>3.5</v>
      </c>
      <c r="K17" s="68" t="n">
        <v>2.2</v>
      </c>
    </row>
    <row r="18" customFormat="false" ht="20.1" hidden="false" customHeight="true" outlineLevel="0" collapsed="false">
      <c r="A18" s="92" t="s">
        <v>229</v>
      </c>
      <c r="B18" s="70" t="n">
        <v>1119379</v>
      </c>
      <c r="C18" s="69" t="n">
        <v>2.2</v>
      </c>
      <c r="D18" s="70" t="n">
        <v>4773469</v>
      </c>
      <c r="E18" s="69" t="n">
        <v>1.6</v>
      </c>
      <c r="F18" s="68" t="n">
        <v>4.3</v>
      </c>
      <c r="G18" s="70" t="n">
        <v>16188595</v>
      </c>
      <c r="H18" s="69" t="n">
        <v>2.2</v>
      </c>
      <c r="I18" s="70" t="n">
        <v>68175823</v>
      </c>
      <c r="J18" s="69" t="n">
        <v>0.4</v>
      </c>
      <c r="K18" s="68" t="n">
        <v>4.2</v>
      </c>
    </row>
    <row r="19" customFormat="false" ht="12.75" hidden="false" customHeight="false" outlineLevel="0" collapsed="false">
      <c r="A19" s="93" t="s">
        <v>142</v>
      </c>
      <c r="B19" s="70" t="n">
        <v>961739</v>
      </c>
      <c r="C19" s="69" t="n">
        <v>0.9</v>
      </c>
      <c r="D19" s="70" t="n">
        <v>4402516</v>
      </c>
      <c r="E19" s="69" t="n">
        <v>1.2</v>
      </c>
      <c r="F19" s="68" t="n">
        <v>4.6</v>
      </c>
      <c r="G19" s="70" t="n">
        <v>13569056</v>
      </c>
      <c r="H19" s="69" t="n">
        <v>1.7</v>
      </c>
      <c r="I19" s="70" t="n">
        <v>61460039</v>
      </c>
      <c r="J19" s="69" t="n">
        <v>0.3</v>
      </c>
      <c r="K19" s="68" t="n">
        <v>4.5</v>
      </c>
    </row>
    <row r="20" customFormat="false" ht="12.75" hidden="false" customHeight="false" outlineLevel="0" collapsed="false">
      <c r="A20" s="93" t="s">
        <v>143</v>
      </c>
      <c r="B20" s="70" t="n">
        <v>157640</v>
      </c>
      <c r="C20" s="69" t="n">
        <v>10.7</v>
      </c>
      <c r="D20" s="70" t="n">
        <v>370953</v>
      </c>
      <c r="E20" s="69" t="n">
        <v>6.8</v>
      </c>
      <c r="F20" s="68" t="n">
        <v>2.4</v>
      </c>
      <c r="G20" s="70" t="n">
        <v>2619539</v>
      </c>
      <c r="H20" s="69" t="n">
        <v>5.1</v>
      </c>
      <c r="I20" s="70" t="n">
        <v>6715784</v>
      </c>
      <c r="J20" s="69" t="n">
        <v>1.3</v>
      </c>
      <c r="K20" s="68" t="n">
        <v>2.6</v>
      </c>
    </row>
    <row r="21" s="22" customFormat="true" ht="15.95" hidden="false" customHeight="true" outlineLevel="0" collapsed="false">
      <c r="A21" s="87" t="s">
        <v>230</v>
      </c>
      <c r="B21" s="70" t="n">
        <v>723822</v>
      </c>
      <c r="C21" s="69" t="n">
        <v>3.5</v>
      </c>
      <c r="D21" s="70" t="n">
        <v>3318144</v>
      </c>
      <c r="E21" s="69" t="n">
        <v>2.6</v>
      </c>
      <c r="F21" s="68" t="n">
        <v>4.6</v>
      </c>
      <c r="G21" s="70" t="n">
        <v>9079807</v>
      </c>
      <c r="H21" s="69" t="n">
        <v>2.2</v>
      </c>
      <c r="I21" s="70" t="n">
        <v>41581667</v>
      </c>
      <c r="J21" s="69" t="n">
        <v>0.5</v>
      </c>
      <c r="K21" s="68" t="n">
        <v>4.6</v>
      </c>
    </row>
    <row r="22" customFormat="false" ht="12.75" hidden="false" customHeight="false" outlineLevel="0" collapsed="false">
      <c r="A22" s="88" t="s">
        <v>142</v>
      </c>
      <c r="B22" s="70" t="n">
        <v>628860</v>
      </c>
      <c r="C22" s="69" t="n">
        <v>2</v>
      </c>
      <c r="D22" s="70" t="n">
        <v>3105220</v>
      </c>
      <c r="E22" s="69" t="n">
        <v>2</v>
      </c>
      <c r="F22" s="68" t="n">
        <v>4.9</v>
      </c>
      <c r="G22" s="70" t="n">
        <v>7760653</v>
      </c>
      <c r="H22" s="69" t="n">
        <v>1.6</v>
      </c>
      <c r="I22" s="70" t="n">
        <v>38505976</v>
      </c>
      <c r="J22" s="69" t="n">
        <v>0.4</v>
      </c>
      <c r="K22" s="68" t="n">
        <v>5</v>
      </c>
    </row>
    <row r="23" customFormat="false" ht="12.75" hidden="false" customHeight="false" outlineLevel="0" collapsed="false">
      <c r="A23" s="88" t="s">
        <v>143</v>
      </c>
      <c r="B23" s="70" t="n">
        <v>94962</v>
      </c>
      <c r="C23" s="69" t="n">
        <v>14.5</v>
      </c>
      <c r="D23" s="70" t="n">
        <v>212924</v>
      </c>
      <c r="E23" s="69" t="n">
        <v>12.7</v>
      </c>
      <c r="F23" s="68" t="n">
        <v>2.2</v>
      </c>
      <c r="G23" s="70" t="n">
        <v>1319154</v>
      </c>
      <c r="H23" s="69" t="n">
        <v>5.4</v>
      </c>
      <c r="I23" s="70" t="n">
        <v>3075691</v>
      </c>
      <c r="J23" s="69" t="n">
        <v>1.6</v>
      </c>
      <c r="K23" s="68" t="n">
        <v>2.3</v>
      </c>
    </row>
    <row r="24" s="22" customFormat="true" ht="12.75" hidden="false" customHeight="true" outlineLevel="0" collapsed="false">
      <c r="A24" s="87" t="s">
        <v>231</v>
      </c>
      <c r="B24" s="70" t="n">
        <v>240837</v>
      </c>
      <c r="C24" s="69" t="n">
        <v>1.2</v>
      </c>
      <c r="D24" s="70" t="n">
        <v>830572</v>
      </c>
      <c r="E24" s="69" t="n">
        <v>0.4</v>
      </c>
      <c r="F24" s="68" t="n">
        <v>3.4</v>
      </c>
      <c r="G24" s="70" t="n">
        <v>4747521</v>
      </c>
      <c r="H24" s="69" t="n">
        <v>2.3</v>
      </c>
      <c r="I24" s="70" t="n">
        <v>17220180</v>
      </c>
      <c r="J24" s="69" t="n">
        <v>0.4</v>
      </c>
      <c r="K24" s="68" t="n">
        <v>3.6</v>
      </c>
    </row>
    <row r="25" customFormat="false" ht="12.75" hidden="false" customHeight="false" outlineLevel="0" collapsed="false">
      <c r="A25" s="88" t="s">
        <v>142</v>
      </c>
      <c r="B25" s="70" t="n">
        <v>198516</v>
      </c>
      <c r="C25" s="69" t="n">
        <v>-1.2</v>
      </c>
      <c r="D25" s="70" t="n">
        <v>729733</v>
      </c>
      <c r="E25" s="69" t="n">
        <v>0</v>
      </c>
      <c r="F25" s="68" t="n">
        <v>3.7</v>
      </c>
      <c r="G25" s="70" t="n">
        <v>3810534</v>
      </c>
      <c r="H25" s="69" t="n">
        <v>1.7</v>
      </c>
      <c r="I25" s="70" t="n">
        <v>14597361</v>
      </c>
      <c r="J25" s="69" t="n">
        <v>0.1</v>
      </c>
      <c r="K25" s="68" t="n">
        <v>3.8</v>
      </c>
    </row>
    <row r="26" customFormat="false" ht="12.75" hidden="false" customHeight="false" outlineLevel="0" collapsed="false">
      <c r="A26" s="88" t="s">
        <v>143</v>
      </c>
      <c r="B26" s="70" t="n">
        <v>42321</v>
      </c>
      <c r="C26" s="69" t="n">
        <v>14.7</v>
      </c>
      <c r="D26" s="70" t="n">
        <v>100839</v>
      </c>
      <c r="E26" s="69" t="n">
        <v>3.9</v>
      </c>
      <c r="F26" s="68" t="n">
        <v>2.4</v>
      </c>
      <c r="G26" s="70" t="n">
        <v>936987</v>
      </c>
      <c r="H26" s="69" t="n">
        <v>4.9</v>
      </c>
      <c r="I26" s="70" t="n">
        <v>2622819</v>
      </c>
      <c r="J26" s="69" t="n">
        <v>1.7</v>
      </c>
      <c r="K26" s="68" t="n">
        <v>2.8</v>
      </c>
    </row>
    <row r="27" s="22" customFormat="true" ht="12.75" hidden="false" customHeight="true" outlineLevel="0" collapsed="false">
      <c r="A27" s="87" t="s">
        <v>232</v>
      </c>
      <c r="B27" s="70" t="n">
        <v>154720</v>
      </c>
      <c r="C27" s="69" t="n">
        <v>-2.2</v>
      </c>
      <c r="D27" s="70" t="n">
        <v>624753</v>
      </c>
      <c r="E27" s="69" t="n">
        <v>-1.9</v>
      </c>
      <c r="F27" s="68" t="n">
        <v>4</v>
      </c>
      <c r="G27" s="70" t="n">
        <v>2361267</v>
      </c>
      <c r="H27" s="69" t="n">
        <v>2.1</v>
      </c>
      <c r="I27" s="70" t="n">
        <v>9373976</v>
      </c>
      <c r="J27" s="69" t="n">
        <v>-0.1</v>
      </c>
      <c r="K27" s="68" t="n">
        <v>4</v>
      </c>
    </row>
    <row r="28" customFormat="false" ht="12.75" hidden="false" customHeight="false" outlineLevel="0" collapsed="false">
      <c r="A28" s="88" t="s">
        <v>142</v>
      </c>
      <c r="B28" s="70" t="n">
        <v>134363</v>
      </c>
      <c r="C28" s="69" t="n">
        <v>-0.9</v>
      </c>
      <c r="D28" s="70" t="n">
        <v>567563</v>
      </c>
      <c r="E28" s="69" t="n">
        <v>-1.3</v>
      </c>
      <c r="F28" s="68" t="n">
        <v>4.2</v>
      </c>
      <c r="G28" s="70" t="n">
        <v>1997869</v>
      </c>
      <c r="H28" s="69" t="n">
        <v>1.6</v>
      </c>
      <c r="I28" s="70" t="n">
        <v>8356702</v>
      </c>
      <c r="J28" s="69" t="n">
        <v>-0.1</v>
      </c>
      <c r="K28" s="68" t="n">
        <v>4.2</v>
      </c>
    </row>
    <row r="29" customFormat="false" ht="12.75" hidden="false" customHeight="false" outlineLevel="0" collapsed="false">
      <c r="A29" s="88" t="s">
        <v>143</v>
      </c>
      <c r="B29" s="70" t="n">
        <v>20357</v>
      </c>
      <c r="C29" s="69" t="n">
        <v>-10</v>
      </c>
      <c r="D29" s="70" t="n">
        <v>57190</v>
      </c>
      <c r="E29" s="69" t="n">
        <v>-7</v>
      </c>
      <c r="F29" s="68" t="n">
        <v>2.8</v>
      </c>
      <c r="G29" s="70" t="n">
        <v>363398</v>
      </c>
      <c r="H29" s="69" t="n">
        <v>4.6</v>
      </c>
      <c r="I29" s="70" t="n">
        <v>1017274</v>
      </c>
      <c r="J29" s="69" t="n">
        <v>-0.6</v>
      </c>
      <c r="K29" s="68" t="n">
        <v>2.8</v>
      </c>
    </row>
    <row r="30" customFormat="false" ht="20.1" hidden="false" customHeight="true" outlineLevel="0" collapsed="false">
      <c r="A30" s="92" t="s">
        <v>233</v>
      </c>
      <c r="B30" s="70" t="n">
        <v>417757</v>
      </c>
      <c r="C30" s="69" t="n">
        <v>5.5</v>
      </c>
      <c r="D30" s="70" t="n">
        <v>1870782</v>
      </c>
      <c r="E30" s="69" t="n">
        <v>9.8</v>
      </c>
      <c r="F30" s="68" t="n">
        <v>4.5</v>
      </c>
      <c r="G30" s="70" t="n">
        <v>9064461</v>
      </c>
      <c r="H30" s="69" t="n">
        <v>2.2</v>
      </c>
      <c r="I30" s="70" t="n">
        <v>46261111</v>
      </c>
      <c r="J30" s="69" t="n">
        <v>2.2</v>
      </c>
      <c r="K30" s="68" t="n">
        <v>5.1</v>
      </c>
    </row>
    <row r="31" customFormat="false" ht="12.75" hidden="false" customHeight="false" outlineLevel="0" collapsed="false">
      <c r="A31" s="93" t="s">
        <v>142</v>
      </c>
      <c r="B31" s="70" t="n">
        <v>400589</v>
      </c>
      <c r="C31" s="69" t="n">
        <v>5.3</v>
      </c>
      <c r="D31" s="70" t="n">
        <v>1830770</v>
      </c>
      <c r="E31" s="69" t="n">
        <v>9.9</v>
      </c>
      <c r="F31" s="68" t="n">
        <v>4.6</v>
      </c>
      <c r="G31" s="70" t="n">
        <v>8740995</v>
      </c>
      <c r="H31" s="69" t="n">
        <v>2.1</v>
      </c>
      <c r="I31" s="70" t="n">
        <v>45304178</v>
      </c>
      <c r="J31" s="69" t="n">
        <v>2.2</v>
      </c>
      <c r="K31" s="68" t="n">
        <v>5.2</v>
      </c>
    </row>
    <row r="32" customFormat="false" ht="12.75" hidden="false" customHeight="false" outlineLevel="0" collapsed="false">
      <c r="A32" s="93" t="s">
        <v>143</v>
      </c>
      <c r="B32" s="70" t="n">
        <v>17168</v>
      </c>
      <c r="C32" s="69" t="n">
        <v>12.1</v>
      </c>
      <c r="D32" s="70" t="n">
        <v>40012</v>
      </c>
      <c r="E32" s="69" t="n">
        <v>7.1</v>
      </c>
      <c r="F32" s="68" t="n">
        <v>2.3</v>
      </c>
      <c r="G32" s="70" t="n">
        <v>323466</v>
      </c>
      <c r="H32" s="69" t="n">
        <v>5.1</v>
      </c>
      <c r="I32" s="70" t="n">
        <v>956933</v>
      </c>
      <c r="J32" s="69" t="n">
        <v>2.6</v>
      </c>
      <c r="K32" s="68" t="n">
        <v>3</v>
      </c>
    </row>
    <row r="33" customFormat="false" ht="20.1" hidden="false" customHeight="true" outlineLevel="0" collapsed="false">
      <c r="A33" s="92" t="s">
        <v>234</v>
      </c>
      <c r="B33" s="70" t="n">
        <v>421367</v>
      </c>
      <c r="C33" s="69" t="n">
        <v>3.2</v>
      </c>
      <c r="D33" s="70" t="n">
        <v>1263567</v>
      </c>
      <c r="E33" s="69" t="n">
        <v>4.2</v>
      </c>
      <c r="F33" s="68" t="n">
        <v>3</v>
      </c>
      <c r="G33" s="70" t="n">
        <v>7727552</v>
      </c>
      <c r="H33" s="69" t="n">
        <v>2.3</v>
      </c>
      <c r="I33" s="70" t="n">
        <v>25328853</v>
      </c>
      <c r="J33" s="69" t="n">
        <v>1.1</v>
      </c>
      <c r="K33" s="68" t="n">
        <v>3.3</v>
      </c>
    </row>
    <row r="34" customFormat="false" ht="12.75" hidden="false" customHeight="false" outlineLevel="0" collapsed="false">
      <c r="A34" s="93" t="s">
        <v>142</v>
      </c>
      <c r="B34" s="70" t="n">
        <v>372367</v>
      </c>
      <c r="C34" s="69" t="n">
        <v>2.5</v>
      </c>
      <c r="D34" s="70" t="n">
        <v>1126010</v>
      </c>
      <c r="E34" s="69" t="n">
        <v>4</v>
      </c>
      <c r="F34" s="68" t="n">
        <v>3</v>
      </c>
      <c r="G34" s="70" t="n">
        <v>6636424</v>
      </c>
      <c r="H34" s="69" t="n">
        <v>2.1</v>
      </c>
      <c r="I34" s="70" t="n">
        <v>22046397</v>
      </c>
      <c r="J34" s="69" t="n">
        <v>1.1</v>
      </c>
      <c r="K34" s="68" t="n">
        <v>3.3</v>
      </c>
    </row>
    <row r="35" customFormat="false" ht="12.75" hidden="false" customHeight="false" outlineLevel="0" collapsed="false">
      <c r="A35" s="93" t="s">
        <v>143</v>
      </c>
      <c r="B35" s="70" t="n">
        <v>49000</v>
      </c>
      <c r="C35" s="69" t="n">
        <v>8.2</v>
      </c>
      <c r="D35" s="70" t="n">
        <v>137557</v>
      </c>
      <c r="E35" s="69" t="n">
        <v>6.1</v>
      </c>
      <c r="F35" s="68" t="n">
        <v>2.8</v>
      </c>
      <c r="G35" s="70" t="n">
        <v>1091128</v>
      </c>
      <c r="H35" s="69" t="n">
        <v>3.3</v>
      </c>
      <c r="I35" s="70" t="n">
        <v>3282456</v>
      </c>
      <c r="J35" s="69" t="n">
        <v>1.4</v>
      </c>
      <c r="K35" s="68" t="n">
        <v>3</v>
      </c>
    </row>
    <row r="36" customFormat="false" ht="20.1" hidden="false" customHeight="true" outlineLevel="0" collapsed="false">
      <c r="A36" s="92" t="s">
        <v>235</v>
      </c>
      <c r="B36" s="70" t="n">
        <v>749634</v>
      </c>
      <c r="C36" s="69" t="n">
        <v>1.9</v>
      </c>
      <c r="D36" s="70" t="n">
        <v>2040867</v>
      </c>
      <c r="E36" s="69" t="n">
        <v>3.4</v>
      </c>
      <c r="F36" s="68" t="n">
        <v>2.7</v>
      </c>
      <c r="G36" s="70" t="n">
        <v>13276283</v>
      </c>
      <c r="H36" s="69" t="n">
        <v>2.5</v>
      </c>
      <c r="I36" s="70" t="n">
        <v>40568620</v>
      </c>
      <c r="J36" s="69" t="n">
        <v>1.7</v>
      </c>
      <c r="K36" s="68" t="n">
        <v>3.1</v>
      </c>
    </row>
    <row r="37" customFormat="false" ht="12.75" hidden="false" customHeight="false" outlineLevel="0" collapsed="false">
      <c r="A37" s="93" t="s">
        <v>142</v>
      </c>
      <c r="B37" s="70" t="n">
        <v>663337</v>
      </c>
      <c r="C37" s="69" t="n">
        <v>1.7</v>
      </c>
      <c r="D37" s="70" t="n">
        <v>1834971</v>
      </c>
      <c r="E37" s="69" t="n">
        <v>3.4</v>
      </c>
      <c r="F37" s="68" t="n">
        <v>2.8</v>
      </c>
      <c r="G37" s="70" t="n">
        <v>11411833</v>
      </c>
      <c r="H37" s="69" t="n">
        <v>2.5</v>
      </c>
      <c r="I37" s="70" t="n">
        <v>35949641</v>
      </c>
      <c r="J37" s="69" t="n">
        <v>1.8</v>
      </c>
      <c r="K37" s="68" t="n">
        <v>3.2</v>
      </c>
    </row>
    <row r="38" customFormat="false" ht="12.75" hidden="false" customHeight="false" outlineLevel="0" collapsed="false">
      <c r="A38" s="93" t="s">
        <v>143</v>
      </c>
      <c r="B38" s="70" t="n">
        <v>86297</v>
      </c>
      <c r="C38" s="69" t="n">
        <v>3.4</v>
      </c>
      <c r="D38" s="70" t="n">
        <v>205896</v>
      </c>
      <c r="E38" s="69" t="n">
        <v>3.6</v>
      </c>
      <c r="F38" s="68" t="n">
        <v>2.4</v>
      </c>
      <c r="G38" s="70" t="n">
        <v>1864450</v>
      </c>
      <c r="H38" s="69" t="n">
        <v>2.6</v>
      </c>
      <c r="I38" s="70" t="n">
        <v>4618979</v>
      </c>
      <c r="J38" s="69" t="n">
        <v>0.9</v>
      </c>
      <c r="K38" s="68" t="n">
        <v>2.5</v>
      </c>
    </row>
    <row r="39" customFormat="false" ht="20.1" hidden="false" customHeight="true" outlineLevel="0" collapsed="false">
      <c r="A39" s="92" t="s">
        <v>236</v>
      </c>
      <c r="B39" s="70" t="n">
        <v>9931876</v>
      </c>
      <c r="C39" s="69" t="n">
        <v>2.1</v>
      </c>
      <c r="D39" s="70" t="n">
        <v>19601033</v>
      </c>
      <c r="E39" s="69" t="n">
        <v>2.9</v>
      </c>
      <c r="F39" s="68" t="n">
        <v>2</v>
      </c>
      <c r="G39" s="70" t="n">
        <v>120006036</v>
      </c>
      <c r="H39" s="69" t="n">
        <v>4.2</v>
      </c>
      <c r="I39" s="70" t="n">
        <v>250629946</v>
      </c>
      <c r="J39" s="69" t="n">
        <v>3.5</v>
      </c>
      <c r="K39" s="68" t="n">
        <v>2.1</v>
      </c>
    </row>
    <row r="40" customFormat="false" ht="12.75" hidden="false" customHeight="false" outlineLevel="0" collapsed="false">
      <c r="A40" s="93" t="s">
        <v>142</v>
      </c>
      <c r="B40" s="70" t="n">
        <v>7710863</v>
      </c>
      <c r="C40" s="69" t="n">
        <v>1.7</v>
      </c>
      <c r="D40" s="70" t="n">
        <v>14823095</v>
      </c>
      <c r="E40" s="69" t="n">
        <v>2.7</v>
      </c>
      <c r="F40" s="68" t="n">
        <v>1.9</v>
      </c>
      <c r="G40" s="70" t="n">
        <v>91126218</v>
      </c>
      <c r="H40" s="69" t="n">
        <v>3.9</v>
      </c>
      <c r="I40" s="70" t="n">
        <v>188240544</v>
      </c>
      <c r="J40" s="69" t="n">
        <v>3.3</v>
      </c>
      <c r="K40" s="68" t="n">
        <v>2.1</v>
      </c>
    </row>
    <row r="41" customFormat="false" ht="12.75" hidden="false" customHeight="false" outlineLevel="0" collapsed="false">
      <c r="A41" s="93" t="s">
        <v>143</v>
      </c>
      <c r="B41" s="70" t="n">
        <v>2221013</v>
      </c>
      <c r="C41" s="69" t="n">
        <v>3.6</v>
      </c>
      <c r="D41" s="70" t="n">
        <v>4777938</v>
      </c>
      <c r="E41" s="69" t="n">
        <v>3.6</v>
      </c>
      <c r="F41" s="68" t="n">
        <v>2.2</v>
      </c>
      <c r="G41" s="70" t="n">
        <v>28879818</v>
      </c>
      <c r="H41" s="69" t="n">
        <v>5.2</v>
      </c>
      <c r="I41" s="70" t="n">
        <v>62389402</v>
      </c>
      <c r="J41" s="69" t="n">
        <v>4</v>
      </c>
      <c r="K41" s="68" t="n">
        <v>2.2</v>
      </c>
    </row>
    <row r="42" customFormat="false" ht="30" hidden="false" customHeight="true" outlineLevel="0" collapsed="false">
      <c r="A42" s="77" t="s">
        <v>203</v>
      </c>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9" t="s">
        <v>237</v>
      </c>
      <c r="B1" s="79"/>
      <c r="C1" s="79"/>
      <c r="D1" s="79"/>
      <c r="E1" s="79"/>
      <c r="F1" s="79"/>
      <c r="G1" s="79"/>
      <c r="H1" s="79"/>
      <c r="I1" s="79"/>
      <c r="J1" s="79"/>
      <c r="K1" s="79"/>
    </row>
    <row r="2" s="81" customFormat="true" ht="20.1" hidden="false" customHeight="true" outlineLevel="0" collapsed="false">
      <c r="A2" s="80" t="s">
        <v>238</v>
      </c>
      <c r="B2" s="80"/>
      <c r="C2" s="80"/>
      <c r="D2" s="80"/>
      <c r="E2" s="80"/>
      <c r="F2" s="80"/>
      <c r="G2" s="80"/>
      <c r="H2" s="80"/>
      <c r="I2" s="80"/>
      <c r="J2" s="80"/>
      <c r="K2" s="80"/>
    </row>
    <row r="3" customFormat="false" ht="12.75" hidden="false" customHeight="true" outlineLevel="0" collapsed="false">
      <c r="A3" s="59"/>
      <c r="B3" s="62" t="s">
        <v>4</v>
      </c>
      <c r="C3" s="62"/>
      <c r="D3" s="62"/>
      <c r="E3" s="62"/>
      <c r="F3" s="62"/>
      <c r="G3" s="82" t="s">
        <v>134</v>
      </c>
      <c r="H3" s="82"/>
      <c r="I3" s="82"/>
      <c r="J3" s="82"/>
      <c r="K3" s="82"/>
    </row>
    <row r="4" customFormat="false" ht="12.75" hidden="false" customHeight="true" outlineLevel="0" collapsed="false">
      <c r="A4" s="99" t="s">
        <v>239</v>
      </c>
      <c r="B4" s="61" t="s">
        <v>59</v>
      </c>
      <c r="C4" s="61"/>
      <c r="D4" s="61" t="s">
        <v>60</v>
      </c>
      <c r="E4" s="61"/>
      <c r="F4" s="100"/>
      <c r="G4" s="61" t="s">
        <v>59</v>
      </c>
      <c r="H4" s="61"/>
      <c r="I4" s="61" t="s">
        <v>60</v>
      </c>
      <c r="J4" s="61"/>
      <c r="K4" s="57"/>
    </row>
    <row r="5" customFormat="false" ht="12.75" hidden="false" customHeight="false" outlineLevel="0" collapsed="false">
      <c r="A5" s="99" t="s">
        <v>240</v>
      </c>
      <c r="B5" s="61"/>
      <c r="C5" s="61"/>
      <c r="D5" s="61"/>
      <c r="E5" s="61"/>
      <c r="F5" s="63" t="s">
        <v>241</v>
      </c>
      <c r="G5" s="61"/>
      <c r="H5" s="61"/>
      <c r="I5" s="61"/>
      <c r="J5" s="61"/>
      <c r="K5" s="64" t="s">
        <v>241</v>
      </c>
    </row>
    <row r="6" customFormat="false" ht="12.75" hidden="false" customHeight="true" outlineLevel="0" collapsed="false">
      <c r="A6" s="101"/>
      <c r="B6" s="61" t="s">
        <v>136</v>
      </c>
      <c r="C6" s="62" t="s">
        <v>242</v>
      </c>
      <c r="D6" s="61" t="s">
        <v>136</v>
      </c>
      <c r="E6" s="62" t="s">
        <v>242</v>
      </c>
      <c r="F6" s="63" t="s">
        <v>243</v>
      </c>
      <c r="G6" s="61" t="s">
        <v>136</v>
      </c>
      <c r="H6" s="62" t="s">
        <v>242</v>
      </c>
      <c r="I6" s="61" t="s">
        <v>136</v>
      </c>
      <c r="J6" s="62" t="s">
        <v>242</v>
      </c>
      <c r="K6" s="64" t="s">
        <v>243</v>
      </c>
    </row>
    <row r="7" customFormat="false" ht="12.75" hidden="false" customHeight="false" outlineLevel="0" collapsed="false">
      <c r="A7" s="99" t="s">
        <v>244</v>
      </c>
      <c r="B7" s="61"/>
      <c r="C7" s="63" t="s">
        <v>245</v>
      </c>
      <c r="D7" s="61"/>
      <c r="E7" s="63" t="s">
        <v>245</v>
      </c>
      <c r="F7" s="63" t="s">
        <v>246</v>
      </c>
      <c r="G7" s="61"/>
      <c r="H7" s="63" t="s">
        <v>245</v>
      </c>
      <c r="I7" s="61"/>
      <c r="J7" s="63" t="s">
        <v>245</v>
      </c>
      <c r="K7" s="64" t="s">
        <v>246</v>
      </c>
    </row>
    <row r="8" customFormat="false" ht="12.75" hidden="false" customHeight="false" outlineLevel="0" collapsed="false">
      <c r="A8" s="101"/>
      <c r="B8" s="61"/>
      <c r="C8" s="63" t="s">
        <v>247</v>
      </c>
      <c r="D8" s="61"/>
      <c r="E8" s="63" t="s">
        <v>247</v>
      </c>
      <c r="F8" s="63" t="s">
        <v>248</v>
      </c>
      <c r="G8" s="61"/>
      <c r="H8" s="63" t="s">
        <v>247</v>
      </c>
      <c r="I8" s="61"/>
      <c r="J8" s="63" t="s">
        <v>247</v>
      </c>
      <c r="K8" s="64" t="s">
        <v>248</v>
      </c>
    </row>
    <row r="9" customFormat="false" ht="12.75" hidden="false" customHeight="true" outlineLevel="0" collapsed="false">
      <c r="A9" s="99" t="s">
        <v>249</v>
      </c>
      <c r="B9" s="61"/>
      <c r="C9" s="63" t="s">
        <v>250</v>
      </c>
      <c r="D9" s="61"/>
      <c r="E9" s="63" t="s">
        <v>250</v>
      </c>
      <c r="F9" s="63" t="s">
        <v>251</v>
      </c>
      <c r="G9" s="61"/>
      <c r="H9" s="63" t="s">
        <v>250</v>
      </c>
      <c r="I9" s="61"/>
      <c r="J9" s="63" t="s">
        <v>250</v>
      </c>
      <c r="K9" s="64" t="s">
        <v>251</v>
      </c>
    </row>
    <row r="10" customFormat="false" ht="12.75" hidden="false" customHeight="true" outlineLevel="0" collapsed="false">
      <c r="A10" s="99" t="s">
        <v>252</v>
      </c>
      <c r="B10" s="61"/>
      <c r="C10" s="63" t="s">
        <v>253</v>
      </c>
      <c r="D10" s="61"/>
      <c r="E10" s="63" t="s">
        <v>253</v>
      </c>
      <c r="F10" s="63" t="s">
        <v>254</v>
      </c>
      <c r="G10" s="61"/>
      <c r="H10" s="63" t="s">
        <v>253</v>
      </c>
      <c r="I10" s="61"/>
      <c r="J10" s="63" t="s">
        <v>253</v>
      </c>
      <c r="K10" s="64" t="s">
        <v>254</v>
      </c>
    </row>
    <row r="11" customFormat="false" ht="12.75" hidden="false" customHeight="false" outlineLevel="0" collapsed="false">
      <c r="A11" s="99" t="s">
        <v>255</v>
      </c>
      <c r="B11" s="61"/>
      <c r="C11" s="63" t="s">
        <v>256</v>
      </c>
      <c r="D11" s="61"/>
      <c r="E11" s="63" t="s">
        <v>256</v>
      </c>
      <c r="F11" s="102"/>
      <c r="G11" s="61"/>
      <c r="H11" s="63" t="s">
        <v>257</v>
      </c>
      <c r="I11" s="61"/>
      <c r="J11" s="63" t="s">
        <v>257</v>
      </c>
      <c r="K11" s="103"/>
    </row>
    <row r="12" customFormat="false" ht="12.75" hidden="false" customHeight="true" outlineLevel="0" collapsed="false">
      <c r="A12" s="101"/>
      <c r="B12" s="62" t="s">
        <v>139</v>
      </c>
      <c r="C12" s="62" t="s">
        <v>140</v>
      </c>
      <c r="D12" s="62" t="s">
        <v>139</v>
      </c>
      <c r="E12" s="62" t="s">
        <v>140</v>
      </c>
      <c r="F12" s="61" t="s">
        <v>139</v>
      </c>
      <c r="G12" s="61"/>
      <c r="H12" s="62" t="s">
        <v>140</v>
      </c>
      <c r="I12" s="62" t="s">
        <v>139</v>
      </c>
      <c r="J12" s="62" t="s">
        <v>140</v>
      </c>
      <c r="K12" s="60" t="s">
        <v>139</v>
      </c>
    </row>
    <row r="13" customFormat="false" ht="6" hidden="false" customHeight="true" outlineLevel="0" collapsed="false">
      <c r="A13" s="84"/>
      <c r="B13" s="85"/>
      <c r="C13" s="85"/>
      <c r="D13" s="85"/>
      <c r="E13" s="85"/>
      <c r="F13" s="85"/>
      <c r="G13" s="85"/>
      <c r="H13" s="85"/>
      <c r="I13" s="85"/>
      <c r="J13" s="85"/>
      <c r="K13" s="85"/>
    </row>
    <row r="14" customFormat="false" ht="12.75" hidden="false" customHeight="false" outlineLevel="0" collapsed="false">
      <c r="A14" s="67" t="s">
        <v>207</v>
      </c>
      <c r="B14" s="70" t="n">
        <v>12640013</v>
      </c>
      <c r="C14" s="69" t="n">
        <v>2.2</v>
      </c>
      <c r="D14" s="70" t="n">
        <v>29549718</v>
      </c>
      <c r="E14" s="69" t="n">
        <v>3.2</v>
      </c>
      <c r="F14" s="68" t="n">
        <v>2.3</v>
      </c>
      <c r="G14" s="70" t="n">
        <v>166262927</v>
      </c>
      <c r="H14" s="69" t="n">
        <v>3.7</v>
      </c>
      <c r="I14" s="70" t="n">
        <v>430964353</v>
      </c>
      <c r="J14" s="69" t="n">
        <v>2.5</v>
      </c>
      <c r="K14" s="68" t="n">
        <v>2.6</v>
      </c>
    </row>
    <row r="15" customFormat="false" ht="12.75" hidden="false" customHeight="false" outlineLevel="0" collapsed="false">
      <c r="A15" s="86" t="s">
        <v>258</v>
      </c>
      <c r="B15" s="70" t="n">
        <v>10108895</v>
      </c>
      <c r="C15" s="69" t="n">
        <v>1.8</v>
      </c>
      <c r="D15" s="70" t="n">
        <v>24017362</v>
      </c>
      <c r="E15" s="69" t="n">
        <v>3.1</v>
      </c>
      <c r="F15" s="68" t="n">
        <v>2.4</v>
      </c>
      <c r="G15" s="70" t="n">
        <v>131484526</v>
      </c>
      <c r="H15" s="69" t="n">
        <v>3.3</v>
      </c>
      <c r="I15" s="70" t="n">
        <v>353000799</v>
      </c>
      <c r="J15" s="69" t="n">
        <v>2.3</v>
      </c>
      <c r="K15" s="68" t="n">
        <v>2.7</v>
      </c>
    </row>
    <row r="16" customFormat="false" ht="12.75" hidden="false" customHeight="false" outlineLevel="0" collapsed="false">
      <c r="A16" s="86" t="s">
        <v>143</v>
      </c>
      <c r="B16" s="70" t="n">
        <v>2531118</v>
      </c>
      <c r="C16" s="69" t="n">
        <v>4.1</v>
      </c>
      <c r="D16" s="70" t="n">
        <v>5532356</v>
      </c>
      <c r="E16" s="69" t="n">
        <v>3.9</v>
      </c>
      <c r="F16" s="68" t="n">
        <v>2.2</v>
      </c>
      <c r="G16" s="70" t="n">
        <v>34778401</v>
      </c>
      <c r="H16" s="69" t="n">
        <v>5</v>
      </c>
      <c r="I16" s="70" t="n">
        <v>77963554</v>
      </c>
      <c r="J16" s="69" t="n">
        <v>3.5</v>
      </c>
      <c r="K16" s="68" t="n">
        <v>2.2</v>
      </c>
    </row>
    <row r="17" customFormat="false" ht="20.1" hidden="false" customHeight="true" outlineLevel="0" collapsed="false">
      <c r="A17" s="92" t="s">
        <v>259</v>
      </c>
      <c r="B17" s="70" t="n">
        <v>6660478</v>
      </c>
      <c r="C17" s="69" t="n">
        <v>2.8</v>
      </c>
      <c r="D17" s="70" t="n">
        <v>18269848</v>
      </c>
      <c r="E17" s="69" t="n">
        <v>4.1</v>
      </c>
      <c r="F17" s="68" t="n">
        <v>2.7</v>
      </c>
      <c r="G17" s="70" t="n">
        <v>99581004</v>
      </c>
      <c r="H17" s="69" t="n">
        <v>2.9</v>
      </c>
      <c r="I17" s="70" t="n">
        <v>298945796</v>
      </c>
      <c r="J17" s="69" t="n">
        <v>1.9</v>
      </c>
      <c r="K17" s="68" t="n">
        <v>3</v>
      </c>
    </row>
    <row r="18" customFormat="false" ht="12.75" hidden="false" customHeight="false" outlineLevel="0" collapsed="false">
      <c r="A18" s="93" t="s">
        <v>258</v>
      </c>
      <c r="B18" s="70" t="n">
        <v>5779797</v>
      </c>
      <c r="C18" s="69" t="n">
        <v>2.5</v>
      </c>
      <c r="D18" s="70" t="n">
        <v>16229202</v>
      </c>
      <c r="E18" s="69" t="n">
        <v>3.9</v>
      </c>
      <c r="F18" s="68" t="n">
        <v>2.8</v>
      </c>
      <c r="G18" s="70" t="n">
        <v>84809857</v>
      </c>
      <c r="H18" s="69" t="n">
        <v>2.7</v>
      </c>
      <c r="I18" s="70" t="n">
        <v>264258599</v>
      </c>
      <c r="J18" s="69" t="n">
        <v>1.8</v>
      </c>
      <c r="K18" s="68" t="n">
        <v>3.1</v>
      </c>
    </row>
    <row r="19" customFormat="false" ht="12.75" hidden="false" customHeight="false" outlineLevel="0" collapsed="false">
      <c r="A19" s="93" t="s">
        <v>143</v>
      </c>
      <c r="B19" s="70" t="n">
        <v>880681</v>
      </c>
      <c r="C19" s="69" t="n">
        <v>5.4</v>
      </c>
      <c r="D19" s="70" t="n">
        <v>2040646</v>
      </c>
      <c r="E19" s="69" t="n">
        <v>5.2</v>
      </c>
      <c r="F19" s="68" t="n">
        <v>2.3</v>
      </c>
      <c r="G19" s="70" t="n">
        <v>14771147</v>
      </c>
      <c r="H19" s="69" t="n">
        <v>4</v>
      </c>
      <c r="I19" s="70" t="n">
        <v>34687197</v>
      </c>
      <c r="J19" s="69" t="n">
        <v>2.4</v>
      </c>
      <c r="K19" s="68" t="n">
        <v>2.3</v>
      </c>
    </row>
    <row r="20" s="22" customFormat="true" ht="18" hidden="false" customHeight="true" outlineLevel="0" collapsed="false">
      <c r="A20" s="87" t="s">
        <v>260</v>
      </c>
      <c r="B20" s="70" t="n">
        <v>557882</v>
      </c>
      <c r="C20" s="69" t="n">
        <v>3</v>
      </c>
      <c r="D20" s="70" t="n">
        <v>1710208</v>
      </c>
      <c r="E20" s="69" t="n">
        <v>5.9</v>
      </c>
      <c r="F20" s="68" t="n">
        <v>3.1</v>
      </c>
      <c r="G20" s="70" t="n">
        <v>11576675</v>
      </c>
      <c r="H20" s="69" t="n">
        <v>1.6</v>
      </c>
      <c r="I20" s="70" t="n">
        <v>42203908</v>
      </c>
      <c r="J20" s="69" t="n">
        <v>0.9</v>
      </c>
      <c r="K20" s="68" t="n">
        <v>3.6</v>
      </c>
    </row>
    <row r="21" customFormat="false" ht="12.75" hidden="false" customHeight="false" outlineLevel="0" collapsed="false">
      <c r="A21" s="88" t="s">
        <v>258</v>
      </c>
      <c r="B21" s="70" t="n">
        <v>502276</v>
      </c>
      <c r="C21" s="69" t="n">
        <v>2.6</v>
      </c>
      <c r="D21" s="70" t="n">
        <v>1553663</v>
      </c>
      <c r="E21" s="69" t="n">
        <v>6</v>
      </c>
      <c r="F21" s="68" t="n">
        <v>3.1</v>
      </c>
      <c r="G21" s="70" t="n">
        <v>10209642</v>
      </c>
      <c r="H21" s="69" t="n">
        <v>1.7</v>
      </c>
      <c r="I21" s="70" t="n">
        <v>37952450</v>
      </c>
      <c r="J21" s="69" t="n">
        <v>1.1</v>
      </c>
      <c r="K21" s="68" t="n">
        <v>3.7</v>
      </c>
    </row>
    <row r="22" customFormat="false" ht="12.75" hidden="false" customHeight="false" outlineLevel="0" collapsed="false">
      <c r="A22" s="88" t="s">
        <v>143</v>
      </c>
      <c r="B22" s="70" t="n">
        <v>55606</v>
      </c>
      <c r="C22" s="69" t="n">
        <v>5.9</v>
      </c>
      <c r="D22" s="70" t="n">
        <v>156545</v>
      </c>
      <c r="E22" s="69" t="n">
        <v>4.6</v>
      </c>
      <c r="F22" s="68" t="n">
        <v>2.8</v>
      </c>
      <c r="G22" s="70" t="n">
        <v>1367033</v>
      </c>
      <c r="H22" s="69" t="n">
        <v>1.4</v>
      </c>
      <c r="I22" s="70" t="n">
        <v>4251458</v>
      </c>
      <c r="J22" s="69" t="n">
        <v>-1.2</v>
      </c>
      <c r="K22" s="68" t="n">
        <v>3.1</v>
      </c>
    </row>
    <row r="23" s="22" customFormat="true" ht="18" hidden="false" customHeight="true" outlineLevel="0" collapsed="false">
      <c r="A23" s="87" t="s">
        <v>261</v>
      </c>
      <c r="B23" s="70" t="n">
        <v>939142</v>
      </c>
      <c r="C23" s="69" t="n">
        <v>2.4</v>
      </c>
      <c r="D23" s="70" t="n">
        <v>2907355</v>
      </c>
      <c r="E23" s="69" t="n">
        <v>4</v>
      </c>
      <c r="F23" s="68" t="n">
        <v>3.1</v>
      </c>
      <c r="G23" s="70" t="n">
        <v>16291581</v>
      </c>
      <c r="H23" s="69" t="n">
        <v>2.3</v>
      </c>
      <c r="I23" s="70" t="n">
        <v>54069710</v>
      </c>
      <c r="J23" s="69" t="n">
        <v>1.5</v>
      </c>
      <c r="K23" s="68" t="n">
        <v>3.3</v>
      </c>
    </row>
    <row r="24" customFormat="false" ht="12.75" hidden="false" customHeight="false" outlineLevel="0" collapsed="false">
      <c r="A24" s="88" t="s">
        <v>258</v>
      </c>
      <c r="B24" s="70" t="n">
        <v>835457</v>
      </c>
      <c r="C24" s="69" t="n">
        <v>2.2</v>
      </c>
      <c r="D24" s="70" t="n">
        <v>2649294</v>
      </c>
      <c r="E24" s="69" t="n">
        <v>3.9</v>
      </c>
      <c r="F24" s="68" t="n">
        <v>3.2</v>
      </c>
      <c r="G24" s="70" t="n">
        <v>14057305</v>
      </c>
      <c r="H24" s="69" t="n">
        <v>2.2</v>
      </c>
      <c r="I24" s="70" t="n">
        <v>48692713</v>
      </c>
      <c r="J24" s="69" t="n">
        <v>1.6</v>
      </c>
      <c r="K24" s="68" t="n">
        <v>3.5</v>
      </c>
    </row>
    <row r="25" customFormat="false" ht="12.75" hidden="false" customHeight="false" outlineLevel="0" collapsed="false">
      <c r="A25" s="88" t="s">
        <v>143</v>
      </c>
      <c r="B25" s="70" t="n">
        <v>103685</v>
      </c>
      <c r="C25" s="69" t="n">
        <v>3.6</v>
      </c>
      <c r="D25" s="70" t="n">
        <v>258061</v>
      </c>
      <c r="E25" s="69" t="n">
        <v>5.1</v>
      </c>
      <c r="F25" s="68" t="n">
        <v>2.5</v>
      </c>
      <c r="G25" s="70" t="n">
        <v>2234276</v>
      </c>
      <c r="H25" s="69" t="n">
        <v>2.8</v>
      </c>
      <c r="I25" s="70" t="n">
        <v>5376997</v>
      </c>
      <c r="J25" s="69" t="n">
        <v>0.9</v>
      </c>
      <c r="K25" s="68" t="n">
        <v>2.4</v>
      </c>
    </row>
    <row r="26" s="22" customFormat="true" ht="18" hidden="false" customHeight="true" outlineLevel="0" collapsed="false">
      <c r="A26" s="87" t="s">
        <v>262</v>
      </c>
      <c r="B26" s="70" t="n">
        <v>1286994</v>
      </c>
      <c r="C26" s="69" t="n">
        <v>3</v>
      </c>
      <c r="D26" s="70" t="n">
        <v>3987570</v>
      </c>
      <c r="E26" s="69" t="n">
        <v>3.5</v>
      </c>
      <c r="F26" s="68" t="n">
        <v>3.1</v>
      </c>
      <c r="G26" s="70" t="n">
        <v>20555596</v>
      </c>
      <c r="H26" s="69" t="n">
        <v>2.3</v>
      </c>
      <c r="I26" s="70" t="n">
        <v>69727470</v>
      </c>
      <c r="J26" s="69" t="n">
        <v>1.4</v>
      </c>
      <c r="K26" s="68" t="n">
        <v>3.4</v>
      </c>
    </row>
    <row r="27" customFormat="false" ht="12.75" hidden="false" customHeight="false" outlineLevel="0" collapsed="false">
      <c r="A27" s="88" t="s">
        <v>258</v>
      </c>
      <c r="B27" s="70" t="n">
        <v>1152369</v>
      </c>
      <c r="C27" s="69" t="n">
        <v>2.8</v>
      </c>
      <c r="D27" s="70" t="n">
        <v>3655759</v>
      </c>
      <c r="E27" s="69" t="n">
        <v>3.5</v>
      </c>
      <c r="F27" s="68" t="n">
        <v>3.2</v>
      </c>
      <c r="G27" s="70" t="n">
        <v>17993651</v>
      </c>
      <c r="H27" s="69" t="n">
        <v>2.1</v>
      </c>
      <c r="I27" s="70" t="n">
        <v>63101775</v>
      </c>
      <c r="J27" s="69" t="n">
        <v>1.3</v>
      </c>
      <c r="K27" s="68" t="n">
        <v>3.5</v>
      </c>
    </row>
    <row r="28" customFormat="false" ht="12.75" hidden="false" customHeight="false" outlineLevel="0" collapsed="false">
      <c r="A28" s="88" t="s">
        <v>143</v>
      </c>
      <c r="B28" s="70" t="n">
        <v>134625</v>
      </c>
      <c r="C28" s="69" t="n">
        <v>5</v>
      </c>
      <c r="D28" s="70" t="n">
        <v>331811</v>
      </c>
      <c r="E28" s="69" t="n">
        <v>3.9</v>
      </c>
      <c r="F28" s="68" t="n">
        <v>2.5</v>
      </c>
      <c r="G28" s="70" t="n">
        <v>2561945</v>
      </c>
      <c r="H28" s="69" t="n">
        <v>3.9</v>
      </c>
      <c r="I28" s="70" t="n">
        <v>6625695</v>
      </c>
      <c r="J28" s="69" t="n">
        <v>2.1</v>
      </c>
      <c r="K28" s="68" t="n">
        <v>2.6</v>
      </c>
    </row>
    <row r="29" s="22" customFormat="true" ht="18" hidden="false" customHeight="true" outlineLevel="0" collapsed="false">
      <c r="A29" s="87" t="s">
        <v>263</v>
      </c>
      <c r="B29" s="70" t="n">
        <v>1375666</v>
      </c>
      <c r="C29" s="69" t="n">
        <v>3.6</v>
      </c>
      <c r="D29" s="70" t="n">
        <v>4019111</v>
      </c>
      <c r="E29" s="69" t="n">
        <v>4.3</v>
      </c>
      <c r="F29" s="68" t="n">
        <v>2.9</v>
      </c>
      <c r="G29" s="70" t="n">
        <v>19090598</v>
      </c>
      <c r="H29" s="69" t="n">
        <v>3.2</v>
      </c>
      <c r="I29" s="70" t="n">
        <v>57541597</v>
      </c>
      <c r="J29" s="69" t="n">
        <v>2.2</v>
      </c>
      <c r="K29" s="68" t="n">
        <v>3</v>
      </c>
    </row>
    <row r="30" customFormat="false" ht="12.75" hidden="false" customHeight="false" outlineLevel="0" collapsed="false">
      <c r="A30" s="88" t="s">
        <v>258</v>
      </c>
      <c r="B30" s="70" t="n">
        <v>1181397</v>
      </c>
      <c r="C30" s="69" t="n">
        <v>3.2</v>
      </c>
      <c r="D30" s="70" t="n">
        <v>3578378</v>
      </c>
      <c r="E30" s="69" t="n">
        <v>4.2</v>
      </c>
      <c r="F30" s="68" t="n">
        <v>3</v>
      </c>
      <c r="G30" s="70" t="n">
        <v>16013916</v>
      </c>
      <c r="H30" s="69" t="n">
        <v>3.2</v>
      </c>
      <c r="I30" s="70" t="n">
        <v>50611038</v>
      </c>
      <c r="J30" s="69" t="n">
        <v>2.2</v>
      </c>
      <c r="K30" s="68" t="n">
        <v>3.2</v>
      </c>
    </row>
    <row r="31" customFormat="false" ht="12.75" hidden="false" customHeight="false" outlineLevel="0" collapsed="false">
      <c r="A31" s="88" t="s">
        <v>143</v>
      </c>
      <c r="B31" s="70" t="n">
        <v>194269</v>
      </c>
      <c r="C31" s="69" t="n">
        <v>6.2</v>
      </c>
      <c r="D31" s="70" t="n">
        <v>440733</v>
      </c>
      <c r="E31" s="69" t="n">
        <v>5.1</v>
      </c>
      <c r="F31" s="68" t="n">
        <v>2.3</v>
      </c>
      <c r="G31" s="70" t="n">
        <v>3076682</v>
      </c>
      <c r="H31" s="69" t="n">
        <v>3.2</v>
      </c>
      <c r="I31" s="70" t="n">
        <v>6930559</v>
      </c>
      <c r="J31" s="69" t="n">
        <v>2.5</v>
      </c>
      <c r="K31" s="68" t="n">
        <v>2.3</v>
      </c>
    </row>
    <row r="32" s="22" customFormat="true" ht="18" hidden="false" customHeight="true" outlineLevel="0" collapsed="false">
      <c r="A32" s="87" t="s">
        <v>264</v>
      </c>
      <c r="B32" s="70" t="n">
        <v>1636650</v>
      </c>
      <c r="C32" s="69" t="n">
        <v>2.5</v>
      </c>
      <c r="D32" s="70" t="n">
        <v>3861487</v>
      </c>
      <c r="E32" s="69" t="n">
        <v>4.2</v>
      </c>
      <c r="F32" s="68" t="n">
        <v>2.4</v>
      </c>
      <c r="G32" s="70" t="n">
        <v>21575389</v>
      </c>
      <c r="H32" s="69" t="n">
        <v>3.7</v>
      </c>
      <c r="I32" s="70" t="n">
        <v>53233683</v>
      </c>
      <c r="J32" s="69" t="n">
        <v>2.7</v>
      </c>
      <c r="K32" s="68" t="n">
        <v>2.5</v>
      </c>
    </row>
    <row r="33" customFormat="false" ht="12.75" hidden="false" customHeight="false" outlineLevel="0" collapsed="false">
      <c r="A33" s="88" t="s">
        <v>258</v>
      </c>
      <c r="B33" s="70" t="n">
        <v>1395388</v>
      </c>
      <c r="C33" s="69" t="n">
        <v>2</v>
      </c>
      <c r="D33" s="70" t="n">
        <v>3335262</v>
      </c>
      <c r="E33" s="69" t="n">
        <v>3.9</v>
      </c>
      <c r="F33" s="68" t="n">
        <v>2.4</v>
      </c>
      <c r="G33" s="70" t="n">
        <v>18026317</v>
      </c>
      <c r="H33" s="69" t="n">
        <v>3.3</v>
      </c>
      <c r="I33" s="70" t="n">
        <v>45826537</v>
      </c>
      <c r="J33" s="69" t="n">
        <v>2.4</v>
      </c>
      <c r="K33" s="68" t="n">
        <v>2.5</v>
      </c>
    </row>
    <row r="34" customFormat="false" ht="12.75" hidden="false" customHeight="false" outlineLevel="0" collapsed="false">
      <c r="A34" s="88" t="s">
        <v>143</v>
      </c>
      <c r="B34" s="70" t="n">
        <v>241262</v>
      </c>
      <c r="C34" s="69" t="n">
        <v>6</v>
      </c>
      <c r="D34" s="70" t="n">
        <v>526225</v>
      </c>
      <c r="E34" s="69" t="n">
        <v>6.1</v>
      </c>
      <c r="F34" s="68" t="n">
        <v>2.2</v>
      </c>
      <c r="G34" s="70" t="n">
        <v>3549072</v>
      </c>
      <c r="H34" s="69" t="n">
        <v>6.1</v>
      </c>
      <c r="I34" s="70" t="n">
        <v>7407146</v>
      </c>
      <c r="J34" s="69" t="n">
        <v>4.8</v>
      </c>
      <c r="K34" s="68" t="n">
        <v>2.1</v>
      </c>
    </row>
    <row r="35" s="22" customFormat="true" ht="18" hidden="false" customHeight="true" outlineLevel="0" collapsed="false">
      <c r="A35" s="87" t="s">
        <v>265</v>
      </c>
      <c r="B35" s="70" t="n">
        <v>864144</v>
      </c>
      <c r="C35" s="69" t="n">
        <v>2.2</v>
      </c>
      <c r="D35" s="70" t="n">
        <v>1784117</v>
      </c>
      <c r="E35" s="69" t="n">
        <v>3</v>
      </c>
      <c r="F35" s="68" t="n">
        <v>2.1</v>
      </c>
      <c r="G35" s="70" t="n">
        <v>10491165</v>
      </c>
      <c r="H35" s="69" t="n">
        <v>3.9</v>
      </c>
      <c r="I35" s="70" t="n">
        <v>22169428</v>
      </c>
      <c r="J35" s="69" t="n">
        <v>3.1</v>
      </c>
      <c r="K35" s="68" t="n">
        <v>2.1</v>
      </c>
    </row>
    <row r="36" customFormat="false" ht="12.75" hidden="false" customHeight="false" outlineLevel="0" collapsed="false">
      <c r="A36" s="88" t="s">
        <v>258</v>
      </c>
      <c r="B36" s="70" t="n">
        <v>712910</v>
      </c>
      <c r="C36" s="69" t="n">
        <v>1.7</v>
      </c>
      <c r="D36" s="70" t="n">
        <v>1456846</v>
      </c>
      <c r="E36" s="69" t="n">
        <v>2.4</v>
      </c>
      <c r="F36" s="68" t="n">
        <v>2</v>
      </c>
      <c r="G36" s="70" t="n">
        <v>8509026</v>
      </c>
      <c r="H36" s="69" t="n">
        <v>3.7</v>
      </c>
      <c r="I36" s="70" t="n">
        <v>18074086</v>
      </c>
      <c r="J36" s="69" t="n">
        <v>2.8</v>
      </c>
      <c r="K36" s="68" t="n">
        <v>2.1</v>
      </c>
    </row>
    <row r="37" customFormat="false" ht="12.75" hidden="false" customHeight="false" outlineLevel="0" collapsed="false">
      <c r="A37" s="88" t="s">
        <v>143</v>
      </c>
      <c r="B37" s="70" t="n">
        <v>151234</v>
      </c>
      <c r="C37" s="69" t="n">
        <v>4.9</v>
      </c>
      <c r="D37" s="70" t="n">
        <v>327271</v>
      </c>
      <c r="E37" s="69" t="n">
        <v>5.7</v>
      </c>
      <c r="F37" s="68" t="n">
        <v>2.2</v>
      </c>
      <c r="G37" s="70" t="n">
        <v>1982139</v>
      </c>
      <c r="H37" s="69" t="n">
        <v>4.9</v>
      </c>
      <c r="I37" s="70" t="n">
        <v>4095342</v>
      </c>
      <c r="J37" s="69" t="n">
        <v>4.5</v>
      </c>
      <c r="K37" s="68" t="n">
        <v>2.1</v>
      </c>
    </row>
    <row r="38" s="22" customFormat="true" ht="24.95" hidden="false" customHeight="true" outlineLevel="0" collapsed="false">
      <c r="A38" s="92" t="s">
        <v>266</v>
      </c>
      <c r="B38" s="70" t="n">
        <v>5979535</v>
      </c>
      <c r="C38" s="69" t="n">
        <v>1.6</v>
      </c>
      <c r="D38" s="70" t="n">
        <v>11279870</v>
      </c>
      <c r="E38" s="69" t="n">
        <v>1.8</v>
      </c>
      <c r="F38" s="68" t="n">
        <v>1.9</v>
      </c>
      <c r="G38" s="70" t="n">
        <v>66681923</v>
      </c>
      <c r="H38" s="69" t="n">
        <v>4.9</v>
      </c>
      <c r="I38" s="70" t="n">
        <v>132018557</v>
      </c>
      <c r="J38" s="69" t="n">
        <v>4.1</v>
      </c>
      <c r="K38" s="68" t="n">
        <v>2</v>
      </c>
    </row>
    <row r="39" customFormat="false" ht="12.75" hidden="false" customHeight="false" outlineLevel="0" collapsed="false">
      <c r="A39" s="93" t="s">
        <v>258</v>
      </c>
      <c r="B39" s="70" t="n">
        <v>4329098</v>
      </c>
      <c r="C39" s="69" t="n">
        <v>0.9</v>
      </c>
      <c r="D39" s="70" t="n">
        <v>7788160</v>
      </c>
      <c r="E39" s="69" t="n">
        <v>1.3</v>
      </c>
      <c r="F39" s="68" t="n">
        <v>1.8</v>
      </c>
      <c r="G39" s="70" t="n">
        <v>46674669</v>
      </c>
      <c r="H39" s="69" t="n">
        <v>4.5</v>
      </c>
      <c r="I39" s="70" t="n">
        <v>88742200</v>
      </c>
      <c r="J39" s="69" t="n">
        <v>4</v>
      </c>
      <c r="K39" s="68" t="n">
        <v>1.9</v>
      </c>
    </row>
    <row r="40" customFormat="false" ht="12.75" hidden="false" customHeight="false" outlineLevel="0" collapsed="false">
      <c r="A40" s="93" t="s">
        <v>143</v>
      </c>
      <c r="B40" s="70" t="n">
        <v>1650437</v>
      </c>
      <c r="C40" s="69" t="n">
        <v>3.4</v>
      </c>
      <c r="D40" s="70" t="n">
        <v>3491710</v>
      </c>
      <c r="E40" s="69" t="n">
        <v>3.1</v>
      </c>
      <c r="F40" s="68" t="n">
        <v>2.1</v>
      </c>
      <c r="G40" s="70" t="n">
        <v>20007254</v>
      </c>
      <c r="H40" s="69" t="n">
        <v>5.8</v>
      </c>
      <c r="I40" s="70" t="n">
        <v>43276357</v>
      </c>
      <c r="J40" s="69" t="n">
        <v>4.3</v>
      </c>
      <c r="K40" s="68" t="n">
        <v>2.2</v>
      </c>
    </row>
    <row r="41" customFormat="false" ht="30" hidden="false" customHeight="true" outlineLevel="0" collapsed="false">
      <c r="A41" s="77" t="s">
        <v>203</v>
      </c>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81" customFormat="true" ht="14.25" hidden="false" customHeight="true" outlineLevel="0" collapsed="false">
      <c r="A1" s="104" t="s">
        <v>267</v>
      </c>
      <c r="B1" s="104"/>
      <c r="C1" s="104"/>
      <c r="D1" s="104"/>
      <c r="E1" s="104"/>
      <c r="F1" s="104"/>
      <c r="G1" s="104"/>
      <c r="H1" s="104"/>
      <c r="I1" s="104"/>
      <c r="J1" s="104"/>
      <c r="K1" s="104"/>
    </row>
    <row r="2" s="81" customFormat="true" ht="20.1" hidden="false" customHeight="true" outlineLevel="0" collapsed="false">
      <c r="A2" s="80" t="s">
        <v>268</v>
      </c>
      <c r="B2" s="80"/>
      <c r="C2" s="80"/>
      <c r="D2" s="80"/>
      <c r="E2" s="80"/>
      <c r="F2" s="80"/>
      <c r="G2" s="80"/>
      <c r="H2" s="80"/>
      <c r="I2" s="80"/>
      <c r="J2" s="80"/>
      <c r="K2" s="80"/>
    </row>
    <row r="3" customFormat="false" ht="12.75" hidden="false" customHeight="true" outlineLevel="0" collapsed="false">
      <c r="A3" s="56" t="s">
        <v>269</v>
      </c>
      <c r="B3" s="62" t="s">
        <v>4</v>
      </c>
      <c r="C3" s="62"/>
      <c r="D3" s="62"/>
      <c r="E3" s="62"/>
      <c r="F3" s="62"/>
      <c r="G3" s="82" t="s">
        <v>134</v>
      </c>
      <c r="H3" s="82"/>
      <c r="I3" s="82"/>
      <c r="J3" s="82"/>
      <c r="K3" s="82"/>
    </row>
    <row r="4" customFormat="false" ht="12.75" hidden="false" customHeight="true" outlineLevel="0" collapsed="false">
      <c r="A4" s="56"/>
      <c r="B4" s="61" t="s">
        <v>59</v>
      </c>
      <c r="C4" s="61"/>
      <c r="D4" s="61" t="s">
        <v>60</v>
      </c>
      <c r="E4" s="61"/>
      <c r="F4" s="61" t="s">
        <v>135</v>
      </c>
      <c r="G4" s="61" t="s">
        <v>59</v>
      </c>
      <c r="H4" s="61"/>
      <c r="I4" s="61" t="s">
        <v>60</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207</v>
      </c>
      <c r="B15" s="70" t="n">
        <v>12640013</v>
      </c>
      <c r="C15" s="69" t="n">
        <v>2.2</v>
      </c>
      <c r="D15" s="70" t="n">
        <v>29549718</v>
      </c>
      <c r="E15" s="69" t="n">
        <v>3.2</v>
      </c>
      <c r="F15" s="68" t="n">
        <v>2.3</v>
      </c>
      <c r="G15" s="70" t="n">
        <v>166262927</v>
      </c>
      <c r="H15" s="69" t="n">
        <v>3.7</v>
      </c>
      <c r="I15" s="70" t="n">
        <v>430964353</v>
      </c>
      <c r="J15" s="69" t="n">
        <v>2.5</v>
      </c>
      <c r="K15" s="68" t="n">
        <v>2.6</v>
      </c>
    </row>
    <row r="16" customFormat="false" ht="12.75" hidden="false" customHeight="false" outlineLevel="0" collapsed="false">
      <c r="A16" s="86" t="s">
        <v>258</v>
      </c>
      <c r="B16" s="70" t="n">
        <v>10108895</v>
      </c>
      <c r="C16" s="69" t="n">
        <v>1.8</v>
      </c>
      <c r="D16" s="70" t="n">
        <v>24017362</v>
      </c>
      <c r="E16" s="69" t="n">
        <v>3.1</v>
      </c>
      <c r="F16" s="68" t="n">
        <v>2.4</v>
      </c>
      <c r="G16" s="70" t="n">
        <v>131484526</v>
      </c>
      <c r="H16" s="69" t="n">
        <v>3.3</v>
      </c>
      <c r="I16" s="70" t="n">
        <v>353000799</v>
      </c>
      <c r="J16" s="69" t="n">
        <v>2.3</v>
      </c>
      <c r="K16" s="68" t="n">
        <v>2.7</v>
      </c>
    </row>
    <row r="17" customFormat="false" ht="12.75" hidden="false" customHeight="false" outlineLevel="0" collapsed="false">
      <c r="A17" s="86" t="s">
        <v>143</v>
      </c>
      <c r="B17" s="70" t="n">
        <v>2531118</v>
      </c>
      <c r="C17" s="69" t="n">
        <v>4.1</v>
      </c>
      <c r="D17" s="70" t="n">
        <v>5532356</v>
      </c>
      <c r="E17" s="69" t="n">
        <v>3.9</v>
      </c>
      <c r="F17" s="68" t="n">
        <v>2.2</v>
      </c>
      <c r="G17" s="70" t="n">
        <v>34778401</v>
      </c>
      <c r="H17" s="69" t="n">
        <v>5</v>
      </c>
      <c r="I17" s="70" t="n">
        <v>77963554</v>
      </c>
      <c r="J17" s="69" t="n">
        <v>3.5</v>
      </c>
      <c r="K17" s="68" t="n">
        <v>2.2</v>
      </c>
    </row>
    <row r="18" customFormat="false" ht="20.1" hidden="false" customHeight="true" outlineLevel="0" collapsed="false">
      <c r="A18" s="92" t="s">
        <v>270</v>
      </c>
      <c r="B18" s="70" t="n">
        <v>1544476</v>
      </c>
      <c r="C18" s="69" t="n">
        <v>2.2</v>
      </c>
      <c r="D18" s="70" t="n">
        <v>3587712</v>
      </c>
      <c r="E18" s="69" t="n">
        <v>2.1</v>
      </c>
      <c r="F18" s="68" t="n">
        <v>2.3</v>
      </c>
      <c r="G18" s="70" t="n">
        <v>20180067</v>
      </c>
      <c r="H18" s="69" t="n">
        <v>2.9</v>
      </c>
      <c r="I18" s="70" t="n">
        <v>49578200</v>
      </c>
      <c r="J18" s="69" t="n">
        <v>1.5</v>
      </c>
      <c r="K18" s="68" t="n">
        <v>2.5</v>
      </c>
    </row>
    <row r="19" customFormat="false" ht="12.75" hidden="false" customHeight="false" outlineLevel="0" collapsed="false">
      <c r="A19" s="93" t="s">
        <v>258</v>
      </c>
      <c r="B19" s="70" t="n">
        <v>1240245</v>
      </c>
      <c r="C19" s="69" t="n">
        <v>2.2</v>
      </c>
      <c r="D19" s="70" t="n">
        <v>2904031</v>
      </c>
      <c r="E19" s="69" t="n">
        <v>2.2</v>
      </c>
      <c r="F19" s="68" t="n">
        <v>2.3</v>
      </c>
      <c r="G19" s="70" t="n">
        <v>15460344</v>
      </c>
      <c r="H19" s="69" t="n">
        <v>2.9</v>
      </c>
      <c r="I19" s="70" t="n">
        <v>38937782</v>
      </c>
      <c r="J19" s="69" t="n">
        <v>1.6</v>
      </c>
      <c r="K19" s="68" t="n">
        <v>2.5</v>
      </c>
    </row>
    <row r="20" customFormat="false" ht="12.75" hidden="false" customHeight="false" outlineLevel="0" collapsed="false">
      <c r="A20" s="93" t="s">
        <v>143</v>
      </c>
      <c r="B20" s="70" t="n">
        <v>304231</v>
      </c>
      <c r="C20" s="69" t="n">
        <v>2.2</v>
      </c>
      <c r="D20" s="70" t="n">
        <v>683681</v>
      </c>
      <c r="E20" s="69" t="n">
        <v>1.9</v>
      </c>
      <c r="F20" s="68" t="n">
        <v>2.2</v>
      </c>
      <c r="G20" s="70" t="n">
        <v>4719723</v>
      </c>
      <c r="H20" s="69" t="n">
        <v>2.8</v>
      </c>
      <c r="I20" s="70" t="n">
        <v>10640418</v>
      </c>
      <c r="J20" s="69" t="n">
        <v>1.4</v>
      </c>
      <c r="K20" s="68" t="n">
        <v>2.3</v>
      </c>
    </row>
    <row r="21" s="22" customFormat="true" ht="15.95" hidden="false" customHeight="true" outlineLevel="0" collapsed="false">
      <c r="A21" s="92" t="s">
        <v>271</v>
      </c>
      <c r="B21" s="70" t="n">
        <v>2411530</v>
      </c>
      <c r="C21" s="69" t="n">
        <v>2.2</v>
      </c>
      <c r="D21" s="70" t="n">
        <v>5696489</v>
      </c>
      <c r="E21" s="69" t="n">
        <v>2.8</v>
      </c>
      <c r="F21" s="68" t="n">
        <v>2.4</v>
      </c>
      <c r="G21" s="70" t="n">
        <v>34732624</v>
      </c>
      <c r="H21" s="69" t="n">
        <v>4.5</v>
      </c>
      <c r="I21" s="70" t="n">
        <v>88219638</v>
      </c>
      <c r="J21" s="69" t="n">
        <v>3.3</v>
      </c>
      <c r="K21" s="68" t="n">
        <v>2.5</v>
      </c>
    </row>
    <row r="22" customFormat="false" ht="12.75" hidden="false" customHeight="false" outlineLevel="0" collapsed="false">
      <c r="A22" s="93" t="s">
        <v>258</v>
      </c>
      <c r="B22" s="70" t="n">
        <v>1855516</v>
      </c>
      <c r="C22" s="69" t="n">
        <v>1.1</v>
      </c>
      <c r="D22" s="70" t="n">
        <v>4542039</v>
      </c>
      <c r="E22" s="69" t="n">
        <v>1.9</v>
      </c>
      <c r="F22" s="68" t="n">
        <v>2.4</v>
      </c>
      <c r="G22" s="70" t="n">
        <v>26015336</v>
      </c>
      <c r="H22" s="69" t="n">
        <v>3.2</v>
      </c>
      <c r="I22" s="70" t="n">
        <v>70478291</v>
      </c>
      <c r="J22" s="69" t="n">
        <v>2.2</v>
      </c>
      <c r="K22" s="68" t="n">
        <v>2.7</v>
      </c>
    </row>
    <row r="23" customFormat="false" ht="12.75" hidden="false" customHeight="false" outlineLevel="0" collapsed="false">
      <c r="A23" s="93" t="s">
        <v>143</v>
      </c>
      <c r="B23" s="70" t="n">
        <v>556014</v>
      </c>
      <c r="C23" s="69" t="n">
        <v>6.1</v>
      </c>
      <c r="D23" s="70" t="n">
        <v>1154450</v>
      </c>
      <c r="E23" s="69" t="n">
        <v>6.8</v>
      </c>
      <c r="F23" s="68" t="n">
        <v>2.1</v>
      </c>
      <c r="G23" s="70" t="n">
        <v>8717288</v>
      </c>
      <c r="H23" s="69" t="n">
        <v>8.4</v>
      </c>
      <c r="I23" s="70" t="n">
        <v>17741347</v>
      </c>
      <c r="J23" s="69" t="n">
        <v>7.9</v>
      </c>
      <c r="K23" s="68" t="n">
        <v>2</v>
      </c>
    </row>
    <row r="24" s="22" customFormat="true" ht="15.95" hidden="false" customHeight="true" outlineLevel="0" collapsed="false">
      <c r="A24" s="92" t="s">
        <v>272</v>
      </c>
      <c r="B24" s="70" t="n">
        <v>1059917</v>
      </c>
      <c r="C24" s="69" t="n">
        <v>-1.3</v>
      </c>
      <c r="D24" s="70" t="n">
        <v>2312811</v>
      </c>
      <c r="E24" s="69" t="n">
        <v>-4.1</v>
      </c>
      <c r="F24" s="68" t="n">
        <v>2.2</v>
      </c>
      <c r="G24" s="70" t="n">
        <v>12003873</v>
      </c>
      <c r="H24" s="69" t="n">
        <v>2.3</v>
      </c>
      <c r="I24" s="70" t="n">
        <v>28862666</v>
      </c>
      <c r="J24" s="69" t="n">
        <v>0.7</v>
      </c>
      <c r="K24" s="68" t="n">
        <v>2.4</v>
      </c>
    </row>
    <row r="25" customFormat="false" ht="12.75" hidden="false" customHeight="false" outlineLevel="0" collapsed="false">
      <c r="A25" s="93" t="s">
        <v>258</v>
      </c>
      <c r="B25" s="70" t="n">
        <v>689194</v>
      </c>
      <c r="C25" s="69" t="n">
        <v>-0.1</v>
      </c>
      <c r="D25" s="70" t="n">
        <v>1362845</v>
      </c>
      <c r="E25" s="69" t="n">
        <v>-1.6</v>
      </c>
      <c r="F25" s="68" t="n">
        <v>2</v>
      </c>
      <c r="G25" s="70" t="n">
        <v>7298740</v>
      </c>
      <c r="H25" s="69" t="n">
        <v>2.7</v>
      </c>
      <c r="I25" s="70" t="n">
        <v>15990236</v>
      </c>
      <c r="J25" s="69" t="n">
        <v>2</v>
      </c>
      <c r="K25" s="68" t="n">
        <v>2.2</v>
      </c>
    </row>
    <row r="26" customFormat="false" ht="12.75" hidden="false" customHeight="false" outlineLevel="0" collapsed="false">
      <c r="A26" s="93" t="s">
        <v>143</v>
      </c>
      <c r="B26" s="70" t="n">
        <v>370723</v>
      </c>
      <c r="C26" s="69" t="n">
        <v>-3.4</v>
      </c>
      <c r="D26" s="70" t="n">
        <v>949966</v>
      </c>
      <c r="E26" s="69" t="n">
        <v>-7.4</v>
      </c>
      <c r="F26" s="68" t="n">
        <v>2.6</v>
      </c>
      <c r="G26" s="70" t="n">
        <v>4705133</v>
      </c>
      <c r="H26" s="69" t="n">
        <v>1.8</v>
      </c>
      <c r="I26" s="70" t="n">
        <v>12872430</v>
      </c>
      <c r="J26" s="69" t="n">
        <v>-0.9</v>
      </c>
      <c r="K26" s="68" t="n">
        <v>2.7</v>
      </c>
    </row>
    <row r="27" s="22" customFormat="true" ht="15.95" hidden="false" customHeight="true" outlineLevel="0" collapsed="false">
      <c r="A27" s="92" t="s">
        <v>273</v>
      </c>
      <c r="B27" s="70" t="n">
        <v>306335</v>
      </c>
      <c r="C27" s="69" t="n">
        <v>1.8</v>
      </c>
      <c r="D27" s="70" t="n">
        <v>774914</v>
      </c>
      <c r="E27" s="69" t="n">
        <v>5.7</v>
      </c>
      <c r="F27" s="68" t="n">
        <v>2.5</v>
      </c>
      <c r="G27" s="70" t="n">
        <v>4641312</v>
      </c>
      <c r="H27" s="69" t="n">
        <v>2.5</v>
      </c>
      <c r="I27" s="70" t="n">
        <v>12414005</v>
      </c>
      <c r="J27" s="69" t="n">
        <v>1.5</v>
      </c>
      <c r="K27" s="68" t="n">
        <v>2.7</v>
      </c>
    </row>
    <row r="28" customFormat="false" ht="12.75" hidden="false" customHeight="false" outlineLevel="0" collapsed="false">
      <c r="A28" s="93" t="s">
        <v>258</v>
      </c>
      <c r="B28" s="70" t="n">
        <v>280538</v>
      </c>
      <c r="C28" s="69" t="n">
        <v>2.3</v>
      </c>
      <c r="D28" s="70" t="n">
        <v>714221</v>
      </c>
      <c r="E28" s="69" t="n">
        <v>5.9</v>
      </c>
      <c r="F28" s="68" t="n">
        <v>2.5</v>
      </c>
      <c r="G28" s="70" t="n">
        <v>4231558</v>
      </c>
      <c r="H28" s="69" t="n">
        <v>2.5</v>
      </c>
      <c r="I28" s="70" t="n">
        <v>11504179</v>
      </c>
      <c r="J28" s="69" t="n">
        <v>1.7</v>
      </c>
      <c r="K28" s="68" t="n">
        <v>2.7</v>
      </c>
    </row>
    <row r="29" customFormat="false" ht="12.75" hidden="false" customHeight="false" outlineLevel="0" collapsed="false">
      <c r="A29" s="93" t="s">
        <v>143</v>
      </c>
      <c r="B29" s="70" t="n">
        <v>25797</v>
      </c>
      <c r="C29" s="69" t="n">
        <v>-2.8</v>
      </c>
      <c r="D29" s="70" t="n">
        <v>60693</v>
      </c>
      <c r="E29" s="69" t="n">
        <v>3</v>
      </c>
      <c r="F29" s="68" t="n">
        <v>2.4</v>
      </c>
      <c r="G29" s="70" t="n">
        <v>409754</v>
      </c>
      <c r="H29" s="69" t="n">
        <v>2.5</v>
      </c>
      <c r="I29" s="70" t="n">
        <v>909826</v>
      </c>
      <c r="J29" s="69" t="n">
        <v>-0.8</v>
      </c>
      <c r="K29" s="68" t="n">
        <v>2.2</v>
      </c>
    </row>
    <row r="30" s="22" customFormat="true" ht="15.95" hidden="false" customHeight="true" outlineLevel="0" collapsed="false">
      <c r="A30" s="92" t="s">
        <v>274</v>
      </c>
      <c r="B30" s="70" t="n">
        <v>107683</v>
      </c>
      <c r="C30" s="69" t="n">
        <v>2.5</v>
      </c>
      <c r="D30" s="70" t="n">
        <v>196072</v>
      </c>
      <c r="E30" s="69" t="n">
        <v>3.8</v>
      </c>
      <c r="F30" s="68" t="n">
        <v>1.8</v>
      </c>
      <c r="G30" s="70" t="n">
        <v>1218453</v>
      </c>
      <c r="H30" s="69" t="n">
        <v>3.6</v>
      </c>
      <c r="I30" s="70" t="n">
        <v>2244537</v>
      </c>
      <c r="J30" s="69" t="n">
        <v>1.3</v>
      </c>
      <c r="K30" s="68" t="n">
        <v>1.8</v>
      </c>
    </row>
    <row r="31" customFormat="false" ht="12.75" hidden="false" customHeight="false" outlineLevel="0" collapsed="false">
      <c r="A31" s="93" t="s">
        <v>258</v>
      </c>
      <c r="B31" s="70" t="n">
        <v>89694</v>
      </c>
      <c r="C31" s="69" t="n">
        <v>3.4</v>
      </c>
      <c r="D31" s="70" t="n">
        <v>159381</v>
      </c>
      <c r="E31" s="69" t="n">
        <v>4.6</v>
      </c>
      <c r="F31" s="68" t="n">
        <v>1.8</v>
      </c>
      <c r="G31" s="70" t="n">
        <v>982821</v>
      </c>
      <c r="H31" s="69" t="n">
        <v>3.8</v>
      </c>
      <c r="I31" s="70" t="n">
        <v>1788560</v>
      </c>
      <c r="J31" s="69" t="n">
        <v>1.3</v>
      </c>
      <c r="K31" s="68" t="n">
        <v>1.8</v>
      </c>
    </row>
    <row r="32" customFormat="false" ht="12.75" hidden="false" customHeight="false" outlineLevel="0" collapsed="false">
      <c r="A32" s="93" t="s">
        <v>143</v>
      </c>
      <c r="B32" s="70" t="n">
        <v>17989</v>
      </c>
      <c r="C32" s="69" t="n">
        <v>-2.1</v>
      </c>
      <c r="D32" s="70" t="n">
        <v>36691</v>
      </c>
      <c r="E32" s="69" t="n">
        <v>0.3</v>
      </c>
      <c r="F32" s="68" t="n">
        <v>2</v>
      </c>
      <c r="G32" s="70" t="n">
        <v>235632</v>
      </c>
      <c r="H32" s="69" t="n">
        <v>2.7</v>
      </c>
      <c r="I32" s="70" t="n">
        <v>455977</v>
      </c>
      <c r="J32" s="69" t="n">
        <v>1.3</v>
      </c>
      <c r="K32" s="68" t="n">
        <v>1.9</v>
      </c>
    </row>
    <row r="33" s="22" customFormat="true" ht="15.95" hidden="false" customHeight="true" outlineLevel="0" collapsed="false">
      <c r="A33" s="92" t="s">
        <v>275</v>
      </c>
      <c r="B33" s="70" t="n">
        <v>552873</v>
      </c>
      <c r="C33" s="69" t="n">
        <v>3.8</v>
      </c>
      <c r="D33" s="70" t="n">
        <v>1056722</v>
      </c>
      <c r="E33" s="69" t="n">
        <v>3.3</v>
      </c>
      <c r="F33" s="68" t="n">
        <v>1.9</v>
      </c>
      <c r="G33" s="70" t="n">
        <v>6254892</v>
      </c>
      <c r="H33" s="69" t="n">
        <v>3.3</v>
      </c>
      <c r="I33" s="70" t="n">
        <v>12779276</v>
      </c>
      <c r="J33" s="69" t="n">
        <v>4.1</v>
      </c>
      <c r="K33" s="68" t="n">
        <v>2</v>
      </c>
    </row>
    <row r="34" customFormat="false" ht="12.75" hidden="false" customHeight="false" outlineLevel="0" collapsed="false">
      <c r="A34" s="93" t="s">
        <v>258</v>
      </c>
      <c r="B34" s="70" t="n">
        <v>431096</v>
      </c>
      <c r="C34" s="69" t="n">
        <v>3.1</v>
      </c>
      <c r="D34" s="70" t="n">
        <v>794994</v>
      </c>
      <c r="E34" s="69" t="n">
        <v>2.8</v>
      </c>
      <c r="F34" s="68" t="n">
        <v>1.8</v>
      </c>
      <c r="G34" s="70" t="n">
        <v>4838577</v>
      </c>
      <c r="H34" s="69" t="n">
        <v>2.7</v>
      </c>
      <c r="I34" s="70" t="n">
        <v>9617829</v>
      </c>
      <c r="J34" s="69" t="n">
        <v>3.8</v>
      </c>
      <c r="K34" s="68" t="n">
        <v>2</v>
      </c>
    </row>
    <row r="35" customFormat="false" ht="12.75" hidden="false" customHeight="false" outlineLevel="0" collapsed="false">
      <c r="A35" s="93" t="s">
        <v>143</v>
      </c>
      <c r="B35" s="70" t="n">
        <v>121777</v>
      </c>
      <c r="C35" s="69" t="n">
        <v>6</v>
      </c>
      <c r="D35" s="70" t="n">
        <v>261728</v>
      </c>
      <c r="E35" s="69" t="n">
        <v>5</v>
      </c>
      <c r="F35" s="68" t="n">
        <v>2.1</v>
      </c>
      <c r="G35" s="70" t="n">
        <v>1416315</v>
      </c>
      <c r="H35" s="69" t="n">
        <v>5.6</v>
      </c>
      <c r="I35" s="70" t="n">
        <v>3161447</v>
      </c>
      <c r="J35" s="69" t="n">
        <v>5</v>
      </c>
      <c r="K35" s="68" t="n">
        <v>2.2</v>
      </c>
    </row>
    <row r="36" s="22" customFormat="true" ht="15.95" hidden="false" customHeight="true" outlineLevel="0" collapsed="false">
      <c r="A36" s="92" t="s">
        <v>276</v>
      </c>
      <c r="B36" s="70" t="n">
        <v>1258756</v>
      </c>
      <c r="C36" s="69" t="n">
        <v>5.3</v>
      </c>
      <c r="D36" s="70" t="n">
        <v>2670400</v>
      </c>
      <c r="E36" s="69" t="n">
        <v>5.2</v>
      </c>
      <c r="F36" s="68" t="n">
        <v>2.1</v>
      </c>
      <c r="G36" s="70" t="n">
        <v>14189844</v>
      </c>
      <c r="H36" s="69" t="n">
        <v>4.8</v>
      </c>
      <c r="I36" s="70" t="n">
        <v>31770327</v>
      </c>
      <c r="J36" s="69" t="n">
        <v>4.4</v>
      </c>
      <c r="K36" s="68" t="n">
        <v>2.2</v>
      </c>
    </row>
    <row r="37" customFormat="false" ht="12.75" hidden="false" customHeight="false" outlineLevel="0" collapsed="false">
      <c r="A37" s="93" t="s">
        <v>258</v>
      </c>
      <c r="B37" s="70" t="n">
        <v>963245</v>
      </c>
      <c r="C37" s="69" t="n">
        <v>4.3</v>
      </c>
      <c r="D37" s="70" t="n">
        <v>2106105</v>
      </c>
      <c r="E37" s="69" t="n">
        <v>4</v>
      </c>
      <c r="F37" s="68" t="n">
        <v>2.2</v>
      </c>
      <c r="G37" s="70" t="n">
        <v>10571253</v>
      </c>
      <c r="H37" s="69" t="n">
        <v>5.1</v>
      </c>
      <c r="I37" s="70" t="n">
        <v>24635567</v>
      </c>
      <c r="J37" s="69" t="n">
        <v>4.3</v>
      </c>
      <c r="K37" s="68" t="n">
        <v>2.3</v>
      </c>
    </row>
    <row r="38" customFormat="false" ht="12.75" hidden="false" customHeight="false" outlineLevel="0" collapsed="false">
      <c r="A38" s="93" t="s">
        <v>143</v>
      </c>
      <c r="B38" s="70" t="n">
        <v>295511</v>
      </c>
      <c r="C38" s="69" t="n">
        <v>8.9</v>
      </c>
      <c r="D38" s="70" t="n">
        <v>564295</v>
      </c>
      <c r="E38" s="69" t="n">
        <v>9.8</v>
      </c>
      <c r="F38" s="68" t="n">
        <v>1.9</v>
      </c>
      <c r="G38" s="70" t="n">
        <v>3618591</v>
      </c>
      <c r="H38" s="69" t="n">
        <v>3.9</v>
      </c>
      <c r="I38" s="70" t="n">
        <v>7134760</v>
      </c>
      <c r="J38" s="69" t="n">
        <v>4.6</v>
      </c>
      <c r="K38" s="68" t="n">
        <v>2</v>
      </c>
    </row>
    <row r="39" s="22" customFormat="true" ht="15.95" hidden="false" customHeight="true" outlineLevel="0" collapsed="false">
      <c r="A39" s="92" t="s">
        <v>277</v>
      </c>
      <c r="B39" s="70" t="n">
        <v>356777</v>
      </c>
      <c r="C39" s="69" t="n">
        <v>-0.9</v>
      </c>
      <c r="D39" s="70" t="n">
        <v>1195191</v>
      </c>
      <c r="E39" s="69" t="n">
        <v>2.7</v>
      </c>
      <c r="F39" s="68" t="n">
        <v>3.3</v>
      </c>
      <c r="G39" s="70" t="n">
        <v>7164716</v>
      </c>
      <c r="H39" s="69" t="n">
        <v>-0.6</v>
      </c>
      <c r="I39" s="70" t="n">
        <v>28573654</v>
      </c>
      <c r="J39" s="69" t="n">
        <v>-1.9</v>
      </c>
      <c r="K39" s="68" t="n">
        <v>4</v>
      </c>
    </row>
    <row r="40" customFormat="false" ht="12.75" hidden="false" customHeight="false" outlineLevel="0" collapsed="false">
      <c r="A40" s="93" t="s">
        <v>258</v>
      </c>
      <c r="B40" s="70" t="n">
        <v>340998</v>
      </c>
      <c r="C40" s="69" t="n">
        <v>-0.2</v>
      </c>
      <c r="D40" s="70" t="n">
        <v>1160729</v>
      </c>
      <c r="E40" s="69" t="n">
        <v>3.5</v>
      </c>
      <c r="F40" s="68" t="n">
        <v>3.4</v>
      </c>
      <c r="G40" s="70" t="n">
        <v>6800836</v>
      </c>
      <c r="H40" s="69" t="n">
        <v>-0.7</v>
      </c>
      <c r="I40" s="70" t="n">
        <v>27619894</v>
      </c>
      <c r="J40" s="69" t="n">
        <v>-1.8</v>
      </c>
      <c r="K40" s="68" t="n">
        <v>4.1</v>
      </c>
    </row>
    <row r="41" customFormat="false" ht="12.75" hidden="false" customHeight="false" outlineLevel="0" collapsed="false">
      <c r="A41" s="93" t="s">
        <v>143</v>
      </c>
      <c r="B41" s="70" t="n">
        <v>15779</v>
      </c>
      <c r="C41" s="69" t="n">
        <v>-12.7</v>
      </c>
      <c r="D41" s="70" t="n">
        <v>34462</v>
      </c>
      <c r="E41" s="69" t="n">
        <v>-18.3</v>
      </c>
      <c r="F41" s="68" t="n">
        <v>2.2</v>
      </c>
      <c r="G41" s="70" t="n">
        <v>363880</v>
      </c>
      <c r="H41" s="69" t="n">
        <v>0.3</v>
      </c>
      <c r="I41" s="70" t="n">
        <v>953760</v>
      </c>
      <c r="J41" s="69" t="n">
        <v>-3.7</v>
      </c>
      <c r="K41" s="68" t="n">
        <v>2.6</v>
      </c>
    </row>
    <row r="42" s="22" customFormat="true" ht="15.95" hidden="false" customHeight="true" outlineLevel="0" collapsed="false">
      <c r="A42" s="92" t="s">
        <v>278</v>
      </c>
      <c r="B42" s="70" t="n">
        <v>990914</v>
      </c>
      <c r="C42" s="69" t="n">
        <v>6.8</v>
      </c>
      <c r="D42" s="70" t="n">
        <v>2558020</v>
      </c>
      <c r="E42" s="69" t="n">
        <v>8.4</v>
      </c>
      <c r="F42" s="68" t="n">
        <v>2.6</v>
      </c>
      <c r="G42" s="70" t="n">
        <v>13706868</v>
      </c>
      <c r="H42" s="69" t="n">
        <v>2.9</v>
      </c>
      <c r="I42" s="70" t="n">
        <v>41429233</v>
      </c>
      <c r="J42" s="69" t="n">
        <v>1.8</v>
      </c>
      <c r="K42" s="68" t="n">
        <v>3</v>
      </c>
    </row>
    <row r="43" customFormat="false" ht="12.75" hidden="false" customHeight="false" outlineLevel="0" collapsed="false">
      <c r="A43" s="93" t="s">
        <v>258</v>
      </c>
      <c r="B43" s="70" t="n">
        <v>866369</v>
      </c>
      <c r="C43" s="69" t="n">
        <v>5.1</v>
      </c>
      <c r="D43" s="70" t="n">
        <v>2274296</v>
      </c>
      <c r="E43" s="69" t="n">
        <v>7.1</v>
      </c>
      <c r="F43" s="68" t="n">
        <v>2.6</v>
      </c>
      <c r="G43" s="70" t="n">
        <v>12205946</v>
      </c>
      <c r="H43" s="69" t="n">
        <v>2.9</v>
      </c>
      <c r="I43" s="70" t="n">
        <v>37853191</v>
      </c>
      <c r="J43" s="69" t="n">
        <v>1.8</v>
      </c>
      <c r="K43" s="68" t="n">
        <v>3.1</v>
      </c>
    </row>
    <row r="44" customFormat="false" ht="12.75" hidden="false" customHeight="false" outlineLevel="0" collapsed="false">
      <c r="A44" s="93" t="s">
        <v>143</v>
      </c>
      <c r="B44" s="70" t="n">
        <v>124545</v>
      </c>
      <c r="C44" s="69" t="n">
        <v>20.6</v>
      </c>
      <c r="D44" s="70" t="n">
        <v>283724</v>
      </c>
      <c r="E44" s="69" t="n">
        <v>19.8</v>
      </c>
      <c r="F44" s="68" t="n">
        <v>2.3</v>
      </c>
      <c r="G44" s="70" t="n">
        <v>1500922</v>
      </c>
      <c r="H44" s="69" t="n">
        <v>3.3</v>
      </c>
      <c r="I44" s="70" t="n">
        <v>3576042</v>
      </c>
      <c r="J44" s="69" t="n">
        <v>1.8</v>
      </c>
      <c r="K44" s="68" t="n">
        <v>2.4</v>
      </c>
    </row>
    <row r="45" s="22" customFormat="true" ht="15.95" hidden="false" customHeight="true" outlineLevel="0" collapsed="false">
      <c r="A45" s="92" t="s">
        <v>279</v>
      </c>
      <c r="B45" s="70" t="n">
        <v>1943069</v>
      </c>
      <c r="C45" s="69" t="n">
        <v>-0.5</v>
      </c>
      <c r="D45" s="70" t="n">
        <v>4148192</v>
      </c>
      <c r="E45" s="69" t="n">
        <v>1.5</v>
      </c>
      <c r="F45" s="68" t="n">
        <v>2.1</v>
      </c>
      <c r="G45" s="70" t="n">
        <v>21513568</v>
      </c>
      <c r="H45" s="69" t="n">
        <v>5.1</v>
      </c>
      <c r="I45" s="70" t="n">
        <v>47795373</v>
      </c>
      <c r="J45" s="69" t="n">
        <v>3.8</v>
      </c>
      <c r="K45" s="68" t="n">
        <v>2.2</v>
      </c>
    </row>
    <row r="46" customFormat="false" ht="12.75" hidden="false" customHeight="false" outlineLevel="0" collapsed="false">
      <c r="A46" s="93" t="s">
        <v>258</v>
      </c>
      <c r="B46" s="70" t="n">
        <v>1515506</v>
      </c>
      <c r="C46" s="69" t="n">
        <v>-0.7</v>
      </c>
      <c r="D46" s="70" t="n">
        <v>3271363</v>
      </c>
      <c r="E46" s="69" t="n">
        <v>1</v>
      </c>
      <c r="F46" s="68" t="n">
        <v>2.2</v>
      </c>
      <c r="G46" s="70" t="n">
        <v>16698481</v>
      </c>
      <c r="H46" s="69" t="n">
        <v>4.7</v>
      </c>
      <c r="I46" s="70" t="n">
        <v>37688176</v>
      </c>
      <c r="J46" s="69" t="n">
        <v>3.4</v>
      </c>
      <c r="K46" s="68" t="n">
        <v>2.3</v>
      </c>
    </row>
    <row r="47" customFormat="false" ht="12.75" hidden="false" customHeight="false" outlineLevel="0" collapsed="false">
      <c r="A47" s="93" t="s">
        <v>143</v>
      </c>
      <c r="B47" s="70" t="n">
        <v>427563</v>
      </c>
      <c r="C47" s="69" t="n">
        <v>0.3</v>
      </c>
      <c r="D47" s="70" t="n">
        <v>876829</v>
      </c>
      <c r="E47" s="69" t="n">
        <v>3.7</v>
      </c>
      <c r="F47" s="68" t="n">
        <v>2.1</v>
      </c>
      <c r="G47" s="70" t="n">
        <v>4815087</v>
      </c>
      <c r="H47" s="69" t="n">
        <v>6.5</v>
      </c>
      <c r="I47" s="70" t="n">
        <v>10107197</v>
      </c>
      <c r="J47" s="69" t="n">
        <v>5.4</v>
      </c>
      <c r="K47" s="68" t="n">
        <v>2.1</v>
      </c>
    </row>
    <row r="48" s="22" customFormat="true" ht="15.95" hidden="false" customHeight="true" outlineLevel="0" collapsed="false">
      <c r="A48" s="92" t="s">
        <v>280</v>
      </c>
      <c r="B48" s="70" t="n">
        <v>558390</v>
      </c>
      <c r="C48" s="69" t="n">
        <v>3.9</v>
      </c>
      <c r="D48" s="70" t="n">
        <v>1296758</v>
      </c>
      <c r="E48" s="69" t="n">
        <v>6.9</v>
      </c>
      <c r="F48" s="68" t="n">
        <v>2.3</v>
      </c>
      <c r="G48" s="70" t="n">
        <v>8379621</v>
      </c>
      <c r="H48" s="69" t="n">
        <v>2.1</v>
      </c>
      <c r="I48" s="70" t="n">
        <v>21043143</v>
      </c>
      <c r="J48" s="69" t="n">
        <v>1.3</v>
      </c>
      <c r="K48" s="68" t="n">
        <v>2.5</v>
      </c>
    </row>
    <row r="49" customFormat="false" ht="12.75" hidden="false" customHeight="false" outlineLevel="0" collapsed="false">
      <c r="A49" s="93" t="s">
        <v>258</v>
      </c>
      <c r="B49" s="70" t="n">
        <v>465393</v>
      </c>
      <c r="C49" s="69" t="n">
        <v>3.8</v>
      </c>
      <c r="D49" s="70" t="n">
        <v>1064814</v>
      </c>
      <c r="E49" s="69" t="n">
        <v>7.6</v>
      </c>
      <c r="F49" s="68" t="n">
        <v>2.3</v>
      </c>
      <c r="G49" s="70" t="n">
        <v>6585691</v>
      </c>
      <c r="H49" s="69" t="n">
        <v>2.4</v>
      </c>
      <c r="I49" s="70" t="n">
        <v>16032439</v>
      </c>
      <c r="J49" s="69" t="n">
        <v>2.1</v>
      </c>
      <c r="K49" s="68" t="n">
        <v>2.4</v>
      </c>
    </row>
    <row r="50" customFormat="false" ht="12.75" hidden="false" customHeight="false" outlineLevel="0" collapsed="false">
      <c r="A50" s="93" t="s">
        <v>143</v>
      </c>
      <c r="B50" s="70" t="n">
        <v>92997</v>
      </c>
      <c r="C50" s="69" t="n">
        <v>4.7</v>
      </c>
      <c r="D50" s="70" t="n">
        <v>231944</v>
      </c>
      <c r="E50" s="69" t="n">
        <v>3.8</v>
      </c>
      <c r="F50" s="68" t="n">
        <v>2.5</v>
      </c>
      <c r="G50" s="70" t="n">
        <v>1793930</v>
      </c>
      <c r="H50" s="69" t="n">
        <v>1.1</v>
      </c>
      <c r="I50" s="70" t="n">
        <v>5010704</v>
      </c>
      <c r="J50" s="69" t="n">
        <v>-1.1</v>
      </c>
      <c r="K50" s="68" t="n">
        <v>2.8</v>
      </c>
    </row>
    <row r="51" s="22" customFormat="true" ht="15.95" hidden="false" customHeight="true" outlineLevel="0" collapsed="false">
      <c r="A51" s="92" t="s">
        <v>281</v>
      </c>
      <c r="B51" s="70" t="n">
        <v>79323</v>
      </c>
      <c r="C51" s="69" t="n">
        <v>2.8</v>
      </c>
      <c r="D51" s="70" t="n">
        <v>227153</v>
      </c>
      <c r="E51" s="69" t="n">
        <v>3.8</v>
      </c>
      <c r="F51" s="68" t="n">
        <v>2.9</v>
      </c>
      <c r="G51" s="70" t="n">
        <v>993544</v>
      </c>
      <c r="H51" s="69" t="n">
        <v>3.9</v>
      </c>
      <c r="I51" s="70" t="n">
        <v>2885755</v>
      </c>
      <c r="J51" s="69" t="n">
        <v>1.9</v>
      </c>
      <c r="K51" s="68" t="n">
        <v>2.9</v>
      </c>
    </row>
    <row r="52" customFormat="false" ht="12.75" hidden="false" customHeight="false" outlineLevel="0" collapsed="false">
      <c r="A52" s="93" t="s">
        <v>258</v>
      </c>
      <c r="B52" s="70" t="n">
        <v>68715</v>
      </c>
      <c r="C52" s="69" t="n">
        <v>4.4</v>
      </c>
      <c r="D52" s="70" t="n">
        <v>199732</v>
      </c>
      <c r="E52" s="69" t="n">
        <v>5.8</v>
      </c>
      <c r="F52" s="68" t="n">
        <v>2.9</v>
      </c>
      <c r="G52" s="70" t="n">
        <v>836494</v>
      </c>
      <c r="H52" s="69" t="n">
        <v>4.2</v>
      </c>
      <c r="I52" s="70" t="n">
        <v>2452727</v>
      </c>
      <c r="J52" s="69" t="n">
        <v>2.6</v>
      </c>
      <c r="K52" s="68" t="n">
        <v>2.9</v>
      </c>
    </row>
    <row r="53" customFormat="false" ht="12.75" hidden="false" customHeight="false" outlineLevel="0" collapsed="false">
      <c r="A53" s="93" t="s">
        <v>143</v>
      </c>
      <c r="B53" s="70" t="n">
        <v>10608</v>
      </c>
      <c r="C53" s="69" t="n">
        <v>-6.2</v>
      </c>
      <c r="D53" s="70" t="n">
        <v>27421</v>
      </c>
      <c r="E53" s="69" t="n">
        <v>-8.7</v>
      </c>
      <c r="F53" s="68" t="n">
        <v>2.6</v>
      </c>
      <c r="G53" s="70" t="n">
        <v>157050</v>
      </c>
      <c r="H53" s="69" t="n">
        <v>2.3</v>
      </c>
      <c r="I53" s="70" t="n">
        <v>433028</v>
      </c>
      <c r="J53" s="69" t="n">
        <v>-1.4</v>
      </c>
      <c r="K53" s="68" t="n">
        <v>2.8</v>
      </c>
    </row>
    <row r="54" s="22" customFormat="true" ht="15.95" hidden="false" customHeight="true" outlineLevel="0" collapsed="false">
      <c r="A54" s="92" t="s">
        <v>282</v>
      </c>
      <c r="B54" s="70" t="n">
        <v>560703</v>
      </c>
      <c r="C54" s="69" t="n">
        <v>0.5</v>
      </c>
      <c r="D54" s="70" t="n">
        <v>1320055</v>
      </c>
      <c r="E54" s="69" t="n">
        <v>2.6</v>
      </c>
      <c r="F54" s="68" t="n">
        <v>2.4</v>
      </c>
      <c r="G54" s="70" t="n">
        <v>7185234</v>
      </c>
      <c r="H54" s="69" t="n">
        <v>4.7</v>
      </c>
      <c r="I54" s="70" t="n">
        <v>17909475</v>
      </c>
      <c r="J54" s="69" t="n">
        <v>3.6</v>
      </c>
      <c r="K54" s="68" t="n">
        <v>2.5</v>
      </c>
    </row>
    <row r="55" customFormat="false" ht="12.75" hidden="false" customHeight="false" outlineLevel="0" collapsed="false">
      <c r="A55" s="93" t="s">
        <v>258</v>
      </c>
      <c r="B55" s="70" t="n">
        <v>492166</v>
      </c>
      <c r="C55" s="69" t="n">
        <v>-1.8</v>
      </c>
      <c r="D55" s="70" t="n">
        <v>1164118</v>
      </c>
      <c r="E55" s="69" t="n">
        <v>0</v>
      </c>
      <c r="F55" s="68" t="n">
        <v>2.4</v>
      </c>
      <c r="G55" s="70" t="n">
        <v>6287991</v>
      </c>
      <c r="H55" s="69" t="n">
        <v>3.9</v>
      </c>
      <c r="I55" s="70" t="n">
        <v>16012646</v>
      </c>
      <c r="J55" s="69" t="n">
        <v>3.1</v>
      </c>
      <c r="K55" s="68" t="n">
        <v>2.5</v>
      </c>
    </row>
    <row r="56" customFormat="false" ht="12.75" hidden="false" customHeight="false" outlineLevel="0" collapsed="false">
      <c r="A56" s="93" t="s">
        <v>143</v>
      </c>
      <c r="B56" s="70" t="n">
        <v>68537</v>
      </c>
      <c r="C56" s="69" t="n">
        <v>20.8</v>
      </c>
      <c r="D56" s="70" t="n">
        <v>155937</v>
      </c>
      <c r="E56" s="69" t="n">
        <v>28.4</v>
      </c>
      <c r="F56" s="68" t="n">
        <v>2.3</v>
      </c>
      <c r="G56" s="70" t="n">
        <v>897243</v>
      </c>
      <c r="H56" s="69" t="n">
        <v>11</v>
      </c>
      <c r="I56" s="70" t="n">
        <v>1896829</v>
      </c>
      <c r="J56" s="69" t="n">
        <v>8.6</v>
      </c>
      <c r="K56" s="68" t="n">
        <v>2.1</v>
      </c>
    </row>
    <row r="57" s="22" customFormat="true" ht="15.95" hidden="false" customHeight="true" outlineLevel="0" collapsed="false">
      <c r="A57" s="92" t="s">
        <v>283</v>
      </c>
      <c r="B57" s="70" t="n">
        <v>228937</v>
      </c>
      <c r="C57" s="69" t="n">
        <v>0.9</v>
      </c>
      <c r="D57" s="70" t="n">
        <v>527879</v>
      </c>
      <c r="E57" s="69" t="n">
        <v>1.4</v>
      </c>
      <c r="F57" s="68" t="n">
        <v>2.3</v>
      </c>
      <c r="G57" s="70" t="n">
        <v>3161777</v>
      </c>
      <c r="H57" s="69" t="n">
        <v>5.3</v>
      </c>
      <c r="I57" s="70" t="n">
        <v>7607753</v>
      </c>
      <c r="J57" s="69" t="n">
        <v>4.4</v>
      </c>
      <c r="K57" s="68" t="n">
        <v>2.4</v>
      </c>
    </row>
    <row r="58" customFormat="false" ht="12.75" hidden="false" customHeight="false" outlineLevel="0" collapsed="false">
      <c r="A58" s="93" t="s">
        <v>258</v>
      </c>
      <c r="B58" s="70" t="n">
        <v>208653</v>
      </c>
      <c r="C58" s="69" t="n">
        <v>-1.3</v>
      </c>
      <c r="D58" s="70" t="n">
        <v>481586</v>
      </c>
      <c r="E58" s="69" t="n">
        <v>-0.8</v>
      </c>
      <c r="F58" s="68" t="n">
        <v>2.3</v>
      </c>
      <c r="G58" s="70" t="n">
        <v>2888187</v>
      </c>
      <c r="H58" s="69" t="n">
        <v>4.8</v>
      </c>
      <c r="I58" s="70" t="n">
        <v>7002357</v>
      </c>
      <c r="J58" s="69" t="n">
        <v>3.5</v>
      </c>
      <c r="K58" s="68" t="n">
        <v>2.4</v>
      </c>
    </row>
    <row r="59" customFormat="false" ht="12.75" hidden="false" customHeight="false" outlineLevel="0" collapsed="false">
      <c r="A59" s="93" t="s">
        <v>143</v>
      </c>
      <c r="B59" s="70" t="n">
        <v>20284</v>
      </c>
      <c r="C59" s="69" t="n">
        <v>30.4</v>
      </c>
      <c r="D59" s="70" t="n">
        <v>46293</v>
      </c>
      <c r="E59" s="69" t="n">
        <v>31.6</v>
      </c>
      <c r="F59" s="68" t="n">
        <v>2.3</v>
      </c>
      <c r="G59" s="70" t="n">
        <v>273590</v>
      </c>
      <c r="H59" s="69" t="n">
        <v>9.9</v>
      </c>
      <c r="I59" s="70" t="n">
        <v>605396</v>
      </c>
      <c r="J59" s="69" t="n">
        <v>14.8</v>
      </c>
      <c r="K59" s="68" t="n">
        <v>2.2</v>
      </c>
    </row>
    <row r="60" s="22" customFormat="true" ht="15.95" hidden="false" customHeight="true" outlineLevel="0" collapsed="false">
      <c r="A60" s="92" t="s">
        <v>284</v>
      </c>
      <c r="B60" s="70" t="n">
        <v>414674</v>
      </c>
      <c r="C60" s="69" t="n">
        <v>9</v>
      </c>
      <c r="D60" s="70" t="n">
        <v>1340580</v>
      </c>
      <c r="E60" s="69" t="n">
        <v>11.9</v>
      </c>
      <c r="F60" s="68" t="n">
        <v>3.2</v>
      </c>
      <c r="G60" s="70" t="n">
        <v>7325751</v>
      </c>
      <c r="H60" s="69" t="n">
        <v>5</v>
      </c>
      <c r="I60" s="70" t="n">
        <v>28593402</v>
      </c>
      <c r="J60" s="69" t="n">
        <v>5.6</v>
      </c>
      <c r="K60" s="68" t="n">
        <v>3.9</v>
      </c>
    </row>
    <row r="61" customFormat="false" ht="12.75" hidden="false" customHeight="false" outlineLevel="0" collapsed="false">
      <c r="A61" s="93" t="s">
        <v>258</v>
      </c>
      <c r="B61" s="70" t="n">
        <v>352506</v>
      </c>
      <c r="C61" s="69" t="n">
        <v>9.8</v>
      </c>
      <c r="D61" s="70" t="n">
        <v>1211943</v>
      </c>
      <c r="E61" s="69" t="n">
        <v>12.4</v>
      </c>
      <c r="F61" s="68" t="n">
        <v>3.4</v>
      </c>
      <c r="G61" s="70" t="n">
        <v>6440716</v>
      </c>
      <c r="H61" s="69" t="n">
        <v>5.2</v>
      </c>
      <c r="I61" s="70" t="n">
        <v>26719806</v>
      </c>
      <c r="J61" s="69" t="n">
        <v>5.8</v>
      </c>
      <c r="K61" s="68" t="n">
        <v>4.1</v>
      </c>
    </row>
    <row r="62" customFormat="false" ht="12.75" hidden="false" customHeight="false" outlineLevel="0" collapsed="false">
      <c r="A62" s="93" t="s">
        <v>143</v>
      </c>
      <c r="B62" s="70" t="n">
        <v>62168</v>
      </c>
      <c r="C62" s="69" t="n">
        <v>4.8</v>
      </c>
      <c r="D62" s="70" t="n">
        <v>128637</v>
      </c>
      <c r="E62" s="69" t="n">
        <v>7.1</v>
      </c>
      <c r="F62" s="68" t="n">
        <v>2.1</v>
      </c>
      <c r="G62" s="70" t="n">
        <v>885035</v>
      </c>
      <c r="H62" s="69" t="n">
        <v>3.9</v>
      </c>
      <c r="I62" s="70" t="n">
        <v>1873596</v>
      </c>
      <c r="J62" s="69" t="n">
        <v>3.1</v>
      </c>
      <c r="K62" s="68" t="n">
        <v>2.1</v>
      </c>
    </row>
    <row r="63" s="22" customFormat="true" ht="15.95" hidden="false" customHeight="true" outlineLevel="0" collapsed="false">
      <c r="A63" s="92" t="s">
        <v>285</v>
      </c>
      <c r="B63" s="70" t="n">
        <v>265656</v>
      </c>
      <c r="C63" s="69" t="n">
        <v>0.2</v>
      </c>
      <c r="D63" s="70" t="n">
        <v>640770</v>
      </c>
      <c r="E63" s="69" t="n">
        <v>0.7</v>
      </c>
      <c r="F63" s="68" t="n">
        <v>2.4</v>
      </c>
      <c r="G63" s="70" t="n">
        <v>3610783</v>
      </c>
      <c r="H63" s="69" t="n">
        <v>3.5</v>
      </c>
      <c r="I63" s="70" t="n">
        <v>9257916</v>
      </c>
      <c r="J63" s="69" t="n">
        <v>1.8</v>
      </c>
      <c r="K63" s="68" t="n">
        <v>2.6</v>
      </c>
    </row>
    <row r="64" customFormat="false" ht="12.75" hidden="false" customHeight="false" outlineLevel="0" collapsed="false">
      <c r="A64" s="93" t="s">
        <v>258</v>
      </c>
      <c r="B64" s="70" t="n">
        <v>249061</v>
      </c>
      <c r="C64" s="69" t="n">
        <v>-0.5</v>
      </c>
      <c r="D64" s="70" t="n">
        <v>605165</v>
      </c>
      <c r="E64" s="69" t="n">
        <v>0.3</v>
      </c>
      <c r="F64" s="68" t="n">
        <v>2.4</v>
      </c>
      <c r="G64" s="70" t="n">
        <v>3341555</v>
      </c>
      <c r="H64" s="69" t="n">
        <v>3</v>
      </c>
      <c r="I64" s="70" t="n">
        <v>8667119</v>
      </c>
      <c r="J64" s="69" t="n">
        <v>1.4</v>
      </c>
      <c r="K64" s="68" t="n">
        <v>2.6</v>
      </c>
    </row>
    <row r="65" customFormat="false" ht="12.75" hidden="false" customHeight="false" outlineLevel="0" collapsed="false">
      <c r="A65" s="93" t="s">
        <v>143</v>
      </c>
      <c r="B65" s="70" t="n">
        <v>16595</v>
      </c>
      <c r="C65" s="69" t="n">
        <v>11.8</v>
      </c>
      <c r="D65" s="70" t="n">
        <v>35605</v>
      </c>
      <c r="E65" s="69" t="n">
        <v>7.1</v>
      </c>
      <c r="F65" s="68" t="n">
        <v>2.1</v>
      </c>
      <c r="G65" s="70" t="n">
        <v>269228</v>
      </c>
      <c r="H65" s="69" t="n">
        <v>10.6</v>
      </c>
      <c r="I65" s="70" t="n">
        <v>590797</v>
      </c>
      <c r="J65" s="69" t="n">
        <v>7.1</v>
      </c>
      <c r="K65" s="68" t="n">
        <v>2.2</v>
      </c>
    </row>
    <row r="66" customFormat="false" ht="30" hidden="false" customHeight="true" outlineLevel="0" collapsed="false">
      <c r="A66" s="77" t="s">
        <v>203</v>
      </c>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Tourismus Übernachtung Beherbergungsbetrieb Campingplatz</cp:keywords>
  <dc:language>en-US</dc:language>
  <cp:lastModifiedBy>Haas-Helfrich, Daniela (B305)</cp:lastModifiedBy>
  <cp:lastPrinted>2018-01-29T13:02:08Z</cp:lastPrinted>
  <dcterms:modified xsi:type="dcterms:W3CDTF">2018-01-29T13:03:02Z</dcterms:modified>
  <cp:revision>0</cp:revision>
  <dc:subject/>
  <dc:title>Ergebnisse der Monatserhebung im Tourismus - Fachserie 6 Reihe 7.1 - November 2017</dc:title>
</cp:coreProperties>
</file>