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8.xml.rels" ContentType="application/vnd.openxmlformats-package.relationships+xml"/>
  <Override PartName="/xl/worksheets/_rels/sheet1.xml.rels" ContentType="application/vnd.openxmlformats-package.relationships+xml"/>
  <Override PartName="/xl/worksheets/_rels/sheet16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7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DE0103" sheetId="5" state="visible" r:id="rId6"/>
    <sheet name="BW0103" sheetId="6" state="visible" r:id="rId7"/>
    <sheet name="BY0103" sheetId="7" state="visible" r:id="rId8"/>
    <sheet name="BE0103" sheetId="8" state="visible" r:id="rId9"/>
    <sheet name="BB0103" sheetId="9" state="visible" r:id="rId10"/>
    <sheet name="HB0103" sheetId="10" state="visible" r:id="rId11"/>
    <sheet name="HH0103" sheetId="11" state="visible" r:id="rId12"/>
    <sheet name="HE0103" sheetId="12" state="visible" r:id="rId13"/>
    <sheet name="MV0103" sheetId="13" state="visible" r:id="rId14"/>
    <sheet name="NI0103" sheetId="14" state="visible" r:id="rId15"/>
    <sheet name="NW0103" sheetId="15" state="visible" r:id="rId16"/>
    <sheet name="RP0103" sheetId="16" state="visible" r:id="rId17"/>
    <sheet name="SL0103" sheetId="17" state="visible" r:id="rId18"/>
    <sheet name="SN0103" sheetId="18" state="visible" r:id="rId19"/>
    <sheet name="ST0103" sheetId="19" state="visible" r:id="rId20"/>
    <sheet name="SH0103" sheetId="20" state="visible" r:id="rId21"/>
    <sheet name="TH0103" sheetId="21" state="visible" r:id="rId22"/>
    <sheet name="Standardfehler_0103" sheetId="22" state="visible" r:id="rId23"/>
    <sheet name="DE0104" sheetId="23" state="visible" r:id="rId24"/>
    <sheet name="BW0104" sheetId="24" state="visible" r:id="rId25"/>
    <sheet name="BY0104" sheetId="25" state="visible" r:id="rId26"/>
    <sheet name="BE0104" sheetId="26" state="visible" r:id="rId27"/>
    <sheet name="BB0104" sheetId="27" state="visible" r:id="rId28"/>
    <sheet name="HB0104" sheetId="28" state="visible" r:id="rId29"/>
    <sheet name="HH0104" sheetId="29" state="visible" r:id="rId30"/>
    <sheet name="HE0104" sheetId="30" state="visible" r:id="rId31"/>
    <sheet name="MV0104" sheetId="31" state="visible" r:id="rId32"/>
    <sheet name="NI0104" sheetId="32" state="visible" r:id="rId33"/>
    <sheet name="NW0104" sheetId="33" state="visible" r:id="rId34"/>
    <sheet name="RP0104" sheetId="34" state="visible" r:id="rId35"/>
    <sheet name="SL0104" sheetId="35" state="visible" r:id="rId36"/>
    <sheet name="SN0104" sheetId="36" state="visible" r:id="rId37"/>
    <sheet name="ST0104" sheetId="37" state="visible" r:id="rId38"/>
    <sheet name="SH0104" sheetId="38" state="visible" r:id="rId39"/>
    <sheet name="TH0104" sheetId="39" state="visible" r:id="rId40"/>
    <sheet name="Standardfehler_0104" sheetId="40" state="visible" r:id="rId41"/>
    <sheet name="DE0105" sheetId="41" state="visible" r:id="rId42"/>
    <sheet name="BW0105" sheetId="42" state="visible" r:id="rId43"/>
    <sheet name="BY0105" sheetId="43" state="visible" r:id="rId44"/>
    <sheet name="BE0105" sheetId="44" state="visible" r:id="rId45"/>
    <sheet name="BB0105" sheetId="45" state="visible" r:id="rId46"/>
    <sheet name="HB0105" sheetId="46" state="visible" r:id="rId47"/>
    <sheet name="HH0105" sheetId="47" state="visible" r:id="rId48"/>
    <sheet name="HE0105" sheetId="48" state="visible" r:id="rId49"/>
    <sheet name="MV0105" sheetId="49" state="visible" r:id="rId50"/>
    <sheet name="NI0105" sheetId="50" state="visible" r:id="rId51"/>
    <sheet name="NW0105" sheetId="51" state="visible" r:id="rId52"/>
    <sheet name="RP0105" sheetId="52" state="visible" r:id="rId53"/>
    <sheet name="SL0105" sheetId="53" state="visible" r:id="rId54"/>
    <sheet name="SN0105" sheetId="54" state="visible" r:id="rId55"/>
    <sheet name="ST0105" sheetId="55" state="visible" r:id="rId56"/>
    <sheet name="SH0105" sheetId="56" state="visible" r:id="rId57"/>
    <sheet name="TH0105" sheetId="57" state="visible" r:id="rId58"/>
    <sheet name="Standardfehler_0105" sheetId="58" state="visible" r:id="rId59"/>
    <sheet name="DE0106" sheetId="59" state="visible" r:id="rId60"/>
    <sheet name="BW0106" sheetId="60" state="visible" r:id="rId61"/>
    <sheet name="BY0106" sheetId="61" state="visible" r:id="rId62"/>
    <sheet name="BE0106" sheetId="62" state="visible" r:id="rId63"/>
    <sheet name="BB0106" sheetId="63" state="visible" r:id="rId64"/>
    <sheet name="HB0106" sheetId="64" state="visible" r:id="rId65"/>
    <sheet name="HH0106" sheetId="65" state="visible" r:id="rId66"/>
    <sheet name="HE0106" sheetId="66" state="visible" r:id="rId67"/>
    <sheet name="MV0106" sheetId="67" state="visible" r:id="rId68"/>
    <sheet name="NI0106" sheetId="68" state="visible" r:id="rId69"/>
    <sheet name="NW0106" sheetId="69" state="visible" r:id="rId70"/>
    <sheet name="RP0106" sheetId="70" state="visible" r:id="rId71"/>
    <sheet name="SL0106" sheetId="71" state="visible" r:id="rId72"/>
    <sheet name="SN0106" sheetId="72" state="visible" r:id="rId73"/>
    <sheet name="ST0106" sheetId="73" state="visible" r:id="rId74"/>
    <sheet name="SH0106" sheetId="74" state="visible" r:id="rId75"/>
    <sheet name="TH0106" sheetId="75" state="visible" r:id="rId76"/>
    <sheet name="Standardfehler_0106" sheetId="76" state="visible" r:id="rId77"/>
    <sheet name="DE0107" sheetId="77" state="visible" r:id="rId78"/>
    <sheet name="BW0107" sheetId="78" state="visible" r:id="rId79"/>
    <sheet name="BY0107" sheetId="79" state="visible" r:id="rId80"/>
    <sheet name="BE0107" sheetId="80" state="visible" r:id="rId81"/>
    <sheet name="BB0107" sheetId="81" state="visible" r:id="rId82"/>
    <sheet name="HB0107" sheetId="82" state="visible" r:id="rId83"/>
    <sheet name="HH0107" sheetId="83" state="visible" r:id="rId84"/>
    <sheet name="HE0107" sheetId="84" state="visible" r:id="rId85"/>
    <sheet name="MV0107" sheetId="85" state="visible" r:id="rId86"/>
    <sheet name="NI0107" sheetId="86" state="visible" r:id="rId87"/>
    <sheet name="NW0107" sheetId="87" state="visible" r:id="rId88"/>
    <sheet name="RP0107" sheetId="88" state="visible" r:id="rId89"/>
    <sheet name="SL0107" sheetId="89" state="visible" r:id="rId90"/>
    <sheet name="SN0107" sheetId="90" state="visible" r:id="rId91"/>
    <sheet name="ST0107" sheetId="91" state="visible" r:id="rId92"/>
    <sheet name="SH0107" sheetId="92" state="visible" r:id="rId93"/>
    <sheet name="TH0107" sheetId="93" state="visible" r:id="rId94"/>
    <sheet name="Standardfehler_0107" sheetId="94" state="visible" r:id="rId95"/>
    <sheet name="DE0108" sheetId="95" state="visible" r:id="rId96"/>
    <sheet name="BW0108" sheetId="96" state="visible" r:id="rId97"/>
    <sheet name="BY0108" sheetId="97" state="visible" r:id="rId98"/>
    <sheet name="BE0108" sheetId="98" state="visible" r:id="rId99"/>
    <sheet name="BB0108" sheetId="99" state="visible" r:id="rId100"/>
    <sheet name="HB0108" sheetId="100" state="visible" r:id="rId101"/>
    <sheet name="HH0108" sheetId="101" state="visible" r:id="rId102"/>
    <sheet name="HE0108" sheetId="102" state="visible" r:id="rId103"/>
    <sheet name="MV0108" sheetId="103" state="visible" r:id="rId104"/>
    <sheet name="NI0108" sheetId="104" state="visible" r:id="rId105"/>
    <sheet name="NW0108" sheetId="105" state="visible" r:id="rId106"/>
    <sheet name="RP0108" sheetId="106" state="visible" r:id="rId107"/>
    <sheet name="SL0108" sheetId="107" state="visible" r:id="rId108"/>
    <sheet name="SN0108" sheetId="108" state="visible" r:id="rId109"/>
    <sheet name="ST0108" sheetId="109" state="visible" r:id="rId110"/>
    <sheet name="SH0108" sheetId="110" state="visible" r:id="rId111"/>
    <sheet name="TH0108" sheetId="111" state="visible" r:id="rId112"/>
    <sheet name="Standardfehler_0108" sheetId="112" state="visible" r:id="rId113"/>
    <sheet name="DE0109" sheetId="113" state="visible" r:id="rId114"/>
    <sheet name="BW0109" sheetId="114" state="visible" r:id="rId115"/>
    <sheet name="BY0109" sheetId="115" state="visible" r:id="rId116"/>
    <sheet name="BE0109" sheetId="116" state="visible" r:id="rId117"/>
    <sheet name="BB0109" sheetId="117" state="visible" r:id="rId118"/>
    <sheet name="HB0109" sheetId="118" state="visible" r:id="rId119"/>
    <sheet name="HH0109" sheetId="119" state="visible" r:id="rId120"/>
    <sheet name="HE0109" sheetId="120" state="visible" r:id="rId121"/>
    <sheet name="MV0109" sheetId="121" state="visible" r:id="rId122"/>
    <sheet name="NI0109" sheetId="122" state="visible" r:id="rId123"/>
    <sheet name="NW0109" sheetId="123" state="visible" r:id="rId124"/>
    <sheet name="RP0109" sheetId="124" state="visible" r:id="rId125"/>
    <sheet name="SL0109" sheetId="125" state="visible" r:id="rId126"/>
    <sheet name="SN0109" sheetId="126" state="visible" r:id="rId127"/>
    <sheet name="ST0109" sheetId="127" state="visible" r:id="rId128"/>
    <sheet name="SH0109" sheetId="128" state="visible" r:id="rId129"/>
    <sheet name="TH0109" sheetId="129" state="visible" r:id="rId130"/>
    <sheet name="Standardfehler_0109" sheetId="130" state="visible" r:id="rId131"/>
    <sheet name="DE0110" sheetId="131" state="visible" r:id="rId132"/>
    <sheet name="BW0110" sheetId="132" state="visible" r:id="rId133"/>
    <sheet name="BY0110" sheetId="133" state="visible" r:id="rId134"/>
    <sheet name="BE0110" sheetId="134" state="visible" r:id="rId135"/>
    <sheet name="BB0110" sheetId="135" state="visible" r:id="rId136"/>
    <sheet name="HB0110" sheetId="136" state="visible" r:id="rId137"/>
    <sheet name="HH0110" sheetId="137" state="visible" r:id="rId138"/>
    <sheet name="HE0110" sheetId="138" state="visible" r:id="rId139"/>
    <sheet name="MV0110" sheetId="139" state="visible" r:id="rId140"/>
    <sheet name="NI0110" sheetId="140" state="visible" r:id="rId141"/>
    <sheet name="NW0110" sheetId="141" state="visible" r:id="rId142"/>
    <sheet name="RP0110" sheetId="142" state="visible" r:id="rId143"/>
    <sheet name="SL0110" sheetId="143" state="visible" r:id="rId144"/>
    <sheet name="SN0110" sheetId="144" state="visible" r:id="rId145"/>
    <sheet name="ST0110" sheetId="145" state="visible" r:id="rId146"/>
    <sheet name="SH0110" sheetId="146" state="visible" r:id="rId147"/>
    <sheet name="TH0110" sheetId="147" state="visible" r:id="rId148"/>
    <sheet name="Standardfehler_0110" sheetId="148" state="visible" r:id="rId149"/>
    <sheet name="DE0111" sheetId="149" state="visible" r:id="rId150"/>
    <sheet name="BW0111" sheetId="150" state="visible" r:id="rId151"/>
    <sheet name="BY0111" sheetId="151" state="visible" r:id="rId152"/>
    <sheet name="BE0111" sheetId="152" state="visible" r:id="rId153"/>
    <sheet name="BB0111" sheetId="153" state="visible" r:id="rId154"/>
    <sheet name="HB0111" sheetId="154" state="visible" r:id="rId155"/>
    <sheet name="HH0111" sheetId="155" state="visible" r:id="rId156"/>
    <sheet name="HE0111" sheetId="156" state="visible" r:id="rId157"/>
    <sheet name="MV0111" sheetId="157" state="visible" r:id="rId158"/>
    <sheet name="NI0111" sheetId="158" state="visible" r:id="rId159"/>
    <sheet name="NW0111" sheetId="159" state="visible" r:id="rId160"/>
    <sheet name="RP0111" sheetId="160" state="visible" r:id="rId161"/>
    <sheet name="SL0111" sheetId="161" state="visible" r:id="rId162"/>
    <sheet name="SN0111" sheetId="162" state="visible" r:id="rId163"/>
    <sheet name="ST0111" sheetId="163" state="visible" r:id="rId164"/>
    <sheet name="SH0111" sheetId="164" state="visible" r:id="rId165"/>
    <sheet name="TH0111" sheetId="165" state="visible" r:id="rId166"/>
    <sheet name="Standardfehler_0111" sheetId="166" state="visible" r:id="rId167"/>
    <sheet name="Qualitätsbericht_BO" sheetId="167" state="visible" r:id="rId168"/>
    <sheet name="Fragebogen" sheetId="168" state="visible" r:id="rId169"/>
  </sheets>
  <definedNames>
    <definedName function="false" hidden="false" localSheetId="2" name="_xlnm.Print_Area" vbProcedure="false">Gebietsstand!$A$1:$T$33</definedName>
    <definedName function="false" hidden="false" localSheetId="1" name="_xlnm.Print_Area" vbProcedure="false">Inhalt!$A$1:$W$83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9" name="e2_1a" vbProcedure="false">{#N/A,#N/A,FALSE,"e1_a";#N/A,#N/A,FALSE,"E2_1A";#N/A,#N/A,FALSE,"e2_3a";#N/A,#N/A,FALSE,"e2_2a"}</definedName>
    <definedName function="false" hidden="false" localSheetId="9" name="Erl" vbProcedure="false">{#N/A,#N/A,FALSE,"e1_a";#N/A,#N/A,FALSE,"E2_1A";#N/A,#N/A,FALSE,"e2_3a";#N/A,#N/A,FALSE,"e2_2a"}</definedName>
    <definedName function="false" hidden="false" localSheetId="9" name="inal" vbProcedure="false">{#N/A,#N/A,FALSE,"e1_a";#N/A,#N/A,FALSE,"E2_1A";#N/A,#N/A,FALSE,"e2_3a";#N/A,#N/A,FALSE,"e2_2a"}</definedName>
    <definedName function="false" hidden="false" localSheetId="9" name="Tabelle" vbProcedure="false">{#N/A,#N/A,FALSE,"e1_a";#N/A,#N/A,FALSE,"E2_1A";#N/A,#N/A,FALSE,"e2_3a";#N/A,#N/A,FALSE,"e2_2a"}</definedName>
    <definedName function="false" hidden="false" localSheetId="9" name="Tabelle5" vbProcedure="false">{#N/A,#N/A,FALSE,"e1_a";#N/A,#N/A,FALSE,"E2_1A";#N/A,#N/A,FALSE,"e2_3a";#N/A,#N/A,FALSE,"e2_2a"}</definedName>
    <definedName function="false" hidden="false" localSheetId="9" name="wrn_ernte_h6_" vbProcedure="false">{#N/A,#N/A,FALSE,"e1_a";#N/A,#N/A,FALSE,"E2_1A";#N/A,#N/A,FALSE,"e2_3a";#N/A,#N/A,FALSE,"e2_2a"}</definedName>
    <definedName function="false" hidden="false" localSheetId="10" name="e2_1a" vbProcedure="false">{#N/A,#N/A,FALSE,"e1_a";#N/A,#N/A,FALSE,"E2_1A";#N/A,#N/A,FALSE,"e2_3a";#N/A,#N/A,FALSE,"e2_2a"}</definedName>
    <definedName function="false" hidden="false" localSheetId="10" name="Erl" vbProcedure="false">{#N/A,#N/A,FALSE,"e1_a";#N/A,#N/A,FALSE,"E2_1A";#N/A,#N/A,FALSE,"e2_3a";#N/A,#N/A,FALSE,"e2_2a"}</definedName>
    <definedName function="false" hidden="false" localSheetId="10" name="inal" vbProcedure="false">{#N/A,#N/A,FALSE,"e1_a";#N/A,#N/A,FALSE,"E2_1A";#N/A,#N/A,FALSE,"e2_3a";#N/A,#N/A,FALSE,"e2_2a"}</definedName>
    <definedName function="false" hidden="false" localSheetId="10" name="Tabelle" vbProcedure="false">{#N/A,#N/A,FALSE,"e1_a";#N/A,#N/A,FALSE,"E2_1A";#N/A,#N/A,FALSE,"e2_3a";#N/A,#N/A,FALSE,"e2_2a"}</definedName>
    <definedName function="false" hidden="false" localSheetId="10" name="Tabelle5" vbProcedure="false">{#N/A,#N/A,FALSE,"e1_a";#N/A,#N/A,FALSE,"E2_1A";#N/A,#N/A,FALSE,"e2_3a";#N/A,#N/A,FALSE,"e2_2a"}</definedName>
    <definedName function="false" hidden="false" localSheetId="10" name="wrn_ernte_h6_" vbProcedure="false">{#N/A,#N/A,FALSE,"e1_a";#N/A,#N/A,FALSE,"E2_1A";#N/A,#N/A,FALSE,"e2_3a";#N/A,#N/A,FALSE,"e2_2a"}</definedName>
    <definedName function="false" hidden="false" localSheetId="21" name="e2_1a" vbProcedure="false">{#N/A,#N/A,FALSE,"e1_a";#N/A,#N/A,FALSE,"E2_1A";#N/A,#N/A,FALSE,"e2_3a";#N/A,#N/A,FALSE,"e2_2a"}</definedName>
    <definedName function="false" hidden="false" localSheetId="21" name="Erl" vbProcedure="false">{#N/A,#N/A,FALSE,"e1_a";#N/A,#N/A,FALSE,"E2_1A";#N/A,#N/A,FALSE,"e2_3a";#N/A,#N/A,FALSE,"e2_2a"}</definedName>
    <definedName function="false" hidden="false" localSheetId="21" name="inal" vbProcedure="false">{#N/A,#N/A,FALSE,"e1_a";#N/A,#N/A,FALSE,"E2_1A";#N/A,#N/A,FALSE,"e2_3a";#N/A,#N/A,FALSE,"e2_2a"}</definedName>
    <definedName function="false" hidden="false" localSheetId="21" name="Tabelle" vbProcedure="false">{#N/A,#N/A,FALSE,"e1_a";#N/A,#N/A,FALSE,"E2_1A";#N/A,#N/A,FALSE,"e2_3a";#N/A,#N/A,FALSE,"e2_2a"}</definedName>
    <definedName function="false" hidden="false" localSheetId="21" name="Tabelle5" vbProcedure="false">{#N/A,#N/A,FALSE,"e1_a";#N/A,#N/A,FALSE,"E2_1A";#N/A,#N/A,FALSE,"e2_3a";#N/A,#N/A,FALSE,"e2_2a"}</definedName>
    <definedName function="false" hidden="false" localSheetId="21" name="wrn_ernte_h6_" vbProcedure="false">{#N/A,#N/A,FALSE,"e1_a";#N/A,#N/A,FALSE,"E2_1A";#N/A,#N/A,FALSE,"e2_3a";#N/A,#N/A,FALSE,"e2_2a"}</definedName>
    <definedName function="false" hidden="false" localSheetId="39" name="e2_1a" vbProcedure="false">{#N/A,#N/A,FALSE,"e1_a";#N/A,#N/A,FALSE,"E2_1A";#N/A,#N/A,FALSE,"e2_3a";#N/A,#N/A,FALSE,"e2_2a"}</definedName>
    <definedName function="false" hidden="false" localSheetId="39" name="Erl" vbProcedure="false">{#N/A,#N/A,FALSE,"e1_a";#N/A,#N/A,FALSE,"E2_1A";#N/A,#N/A,FALSE,"e2_3a";#N/A,#N/A,FALSE,"e2_2a"}</definedName>
    <definedName function="false" hidden="false" localSheetId="39" name="inal" vbProcedure="false">{#N/A,#N/A,FALSE,"e1_a";#N/A,#N/A,FALSE,"E2_1A";#N/A,#N/A,FALSE,"e2_3a";#N/A,#N/A,FALSE,"e2_2a"}</definedName>
    <definedName function="false" hidden="false" localSheetId="39" name="Tabelle" vbProcedure="false">{#N/A,#N/A,FALSE,"e1_a";#N/A,#N/A,FALSE,"E2_1A";#N/A,#N/A,FALSE,"e2_3a";#N/A,#N/A,FALSE,"e2_2a"}</definedName>
    <definedName function="false" hidden="false" localSheetId="39" name="Tabelle5" vbProcedure="false">{#N/A,#N/A,FALSE,"e1_a";#N/A,#N/A,FALSE,"E2_1A";#N/A,#N/A,FALSE,"e2_3a";#N/A,#N/A,FALSE,"e2_2a"}</definedName>
    <definedName function="false" hidden="false" localSheetId="39" name="wrn_ernte_h6_" vbProcedure="false">{#N/A,#N/A,FALSE,"e1_a";#N/A,#N/A,FALSE,"E2_1A";#N/A,#N/A,FALSE,"e2_3a";#N/A,#N/A,FALSE,"e2_2a"}</definedName>
    <definedName function="false" hidden="false" localSheetId="57" name="e2_1a" vbProcedure="false">{#N/A,#N/A,FALSE,"e1_a";#N/A,#N/A,FALSE,"E2_1A";#N/A,#N/A,FALSE,"e2_3a";#N/A,#N/A,FALSE,"e2_2a"}</definedName>
    <definedName function="false" hidden="false" localSheetId="57" name="Erl" vbProcedure="false">{#N/A,#N/A,FALSE,"e1_a";#N/A,#N/A,FALSE,"E2_1A";#N/A,#N/A,FALSE,"e2_3a";#N/A,#N/A,FALSE,"e2_2a"}</definedName>
    <definedName function="false" hidden="false" localSheetId="57" name="inal" vbProcedure="false">{#N/A,#N/A,FALSE,"e1_a";#N/A,#N/A,FALSE,"E2_1A";#N/A,#N/A,FALSE,"e2_3a";#N/A,#N/A,FALSE,"e2_2a"}</definedName>
    <definedName function="false" hidden="false" localSheetId="57" name="Tabelle" vbProcedure="false">{#N/A,#N/A,FALSE,"e1_a";#N/A,#N/A,FALSE,"E2_1A";#N/A,#N/A,FALSE,"e2_3a";#N/A,#N/A,FALSE,"e2_2a"}</definedName>
    <definedName function="false" hidden="false" localSheetId="57" name="Tabelle5" vbProcedure="false">{#N/A,#N/A,FALSE,"e1_a";#N/A,#N/A,FALSE,"E2_1A";#N/A,#N/A,FALSE,"e2_3a";#N/A,#N/A,FALSE,"e2_2a"}</definedName>
    <definedName function="false" hidden="false" localSheetId="57" name="wrn_ernte_h6_" vbProcedure="false">{#N/A,#N/A,FALSE,"e1_a";#N/A,#N/A,FALSE,"E2_1A";#N/A,#N/A,FALSE,"e2_3a";#N/A,#N/A,FALSE,"e2_2a"}</definedName>
    <definedName function="false" hidden="false" localSheetId="75" name="e2_1a" vbProcedure="false">{#N/A,#N/A,FALSE,"e1_a";#N/A,#N/A,FALSE,"E2_1A";#N/A,#N/A,FALSE,"e2_3a";#N/A,#N/A,FALSE,"e2_2a"}</definedName>
    <definedName function="false" hidden="false" localSheetId="75" name="Erl" vbProcedure="false">{#N/A,#N/A,FALSE,"e1_a";#N/A,#N/A,FALSE,"E2_1A";#N/A,#N/A,FALSE,"e2_3a";#N/A,#N/A,FALSE,"e2_2a"}</definedName>
    <definedName function="false" hidden="false" localSheetId="75" name="inal" vbProcedure="false">{#N/A,#N/A,FALSE,"e1_a";#N/A,#N/A,FALSE,"E2_1A";#N/A,#N/A,FALSE,"e2_3a";#N/A,#N/A,FALSE,"e2_2a"}</definedName>
    <definedName function="false" hidden="false" localSheetId="75" name="Tabelle" vbProcedure="false">{#N/A,#N/A,FALSE,"e1_a";#N/A,#N/A,FALSE,"E2_1A";#N/A,#N/A,FALSE,"e2_3a";#N/A,#N/A,FALSE,"e2_2a"}</definedName>
    <definedName function="false" hidden="false" localSheetId="75" name="Tabelle5" vbProcedure="false">{#N/A,#N/A,FALSE,"e1_a";#N/A,#N/A,FALSE,"E2_1A";#N/A,#N/A,FALSE,"e2_3a";#N/A,#N/A,FALSE,"e2_2a"}</definedName>
    <definedName function="false" hidden="false" localSheetId="75" name="wrn_ernte_h6_" vbProcedure="false">{#N/A,#N/A,FALSE,"e1_a";#N/A,#N/A,FALSE,"E2_1A";#N/A,#N/A,FALSE,"e2_3a";#N/A,#N/A,FALSE,"e2_2a"}</definedName>
    <definedName function="false" hidden="false" localSheetId="76" name="Excel_BuiltIn__FilterDatabase" vbProcedure="false">DE0107!$D$12:$N$38</definedName>
    <definedName function="false" hidden="false" localSheetId="93" name="e2_1a" vbProcedure="false">{#N/A,#N/A,FALSE,"e1_a";#N/A,#N/A,FALSE,"E2_1A";#N/A,#N/A,FALSE,"e2_3a";#N/A,#N/A,FALSE,"e2_2a"}</definedName>
    <definedName function="false" hidden="false" localSheetId="93" name="Erl" vbProcedure="false">{#N/A,#N/A,FALSE,"e1_a";#N/A,#N/A,FALSE,"E2_1A";#N/A,#N/A,FALSE,"e2_3a";#N/A,#N/A,FALSE,"e2_2a"}</definedName>
    <definedName function="false" hidden="false" localSheetId="93" name="inal" vbProcedure="false">{#N/A,#N/A,FALSE,"e1_a";#N/A,#N/A,FALSE,"E2_1A";#N/A,#N/A,FALSE,"e2_3a";#N/A,#N/A,FALSE,"e2_2a"}</definedName>
    <definedName function="false" hidden="false" localSheetId="93" name="Tabelle" vbProcedure="false">{#N/A,#N/A,FALSE,"e1_a";#N/A,#N/A,FALSE,"E2_1A";#N/A,#N/A,FALSE,"e2_3a";#N/A,#N/A,FALSE,"e2_2a"}</definedName>
    <definedName function="false" hidden="false" localSheetId="93" name="Tabelle5" vbProcedure="false">{#N/A,#N/A,FALSE,"e1_a";#N/A,#N/A,FALSE,"E2_1A";#N/A,#N/A,FALSE,"e2_3a";#N/A,#N/A,FALSE,"e2_2a"}</definedName>
    <definedName function="false" hidden="false" localSheetId="93" name="wrn_ernte_h6_" vbProcedure="false">{#N/A,#N/A,FALSE,"e1_a";#N/A,#N/A,FALSE,"E2_1A";#N/A,#N/A,FALSE,"e2_3a";#N/A,#N/A,FALSE,"e2_2a"}</definedName>
    <definedName function="false" hidden="false" localSheetId="111" name="e2_1a" vbProcedure="false">{#N/A,#N/A,FALSE,"e1_a";#N/A,#N/A,FALSE,"E2_1A";#N/A,#N/A,FALSE,"e2_3a";#N/A,#N/A,FALSE,"e2_2a"}</definedName>
    <definedName function="false" hidden="false" localSheetId="111" name="Erl" vbProcedure="false">{#N/A,#N/A,FALSE,"e1_a";#N/A,#N/A,FALSE,"E2_1A";#N/A,#N/A,FALSE,"e2_3a";#N/A,#N/A,FALSE,"e2_2a"}</definedName>
    <definedName function="false" hidden="false" localSheetId="111" name="inal" vbProcedure="false">{#N/A,#N/A,FALSE,"e1_a";#N/A,#N/A,FALSE,"E2_1A";#N/A,#N/A,FALSE,"e2_3a";#N/A,#N/A,FALSE,"e2_2a"}</definedName>
    <definedName function="false" hidden="false" localSheetId="111" name="Tabelle" vbProcedure="false">{#N/A,#N/A,FALSE,"e1_a";#N/A,#N/A,FALSE,"E2_1A";#N/A,#N/A,FALSE,"e2_3a";#N/A,#N/A,FALSE,"e2_2a"}</definedName>
    <definedName function="false" hidden="false" localSheetId="111" name="Tabelle5" vbProcedure="false">{#N/A,#N/A,FALSE,"e1_a";#N/A,#N/A,FALSE,"E2_1A";#N/A,#N/A,FALSE,"e2_3a";#N/A,#N/A,FALSE,"e2_2a"}</definedName>
    <definedName function="false" hidden="false" localSheetId="111" name="wrn_ernte_h6_" vbProcedure="false">{#N/A,#N/A,FALSE,"e1_a";#N/A,#N/A,FALSE,"E2_1A";#N/A,#N/A,FALSE,"e2_3a";#N/A,#N/A,FALSE,"e2_2a"}</definedName>
    <definedName function="false" hidden="false" localSheetId="129" name="e2_1a" vbProcedure="false">{#N/A,#N/A,FALSE,"e1_a";#N/A,#N/A,FALSE,"E2_1A";#N/A,#N/A,FALSE,"e2_3a";#N/A,#N/A,FALSE,"e2_2a"}</definedName>
    <definedName function="false" hidden="false" localSheetId="129" name="Erl" vbProcedure="false">{#N/A,#N/A,FALSE,"e1_a";#N/A,#N/A,FALSE,"E2_1A";#N/A,#N/A,FALSE,"e2_3a";#N/A,#N/A,FALSE,"e2_2a"}</definedName>
    <definedName function="false" hidden="false" localSheetId="129" name="inal" vbProcedure="false">{#N/A,#N/A,FALSE,"e1_a";#N/A,#N/A,FALSE,"E2_1A";#N/A,#N/A,FALSE,"e2_3a";#N/A,#N/A,FALSE,"e2_2a"}</definedName>
    <definedName function="false" hidden="false" localSheetId="129" name="Tabelle" vbProcedure="false">{#N/A,#N/A,FALSE,"e1_a";#N/A,#N/A,FALSE,"E2_1A";#N/A,#N/A,FALSE,"e2_3a";#N/A,#N/A,FALSE,"e2_2a"}</definedName>
    <definedName function="false" hidden="false" localSheetId="129" name="Tabelle5" vbProcedure="false">{#N/A,#N/A,FALSE,"e1_a";#N/A,#N/A,FALSE,"E2_1A";#N/A,#N/A,FALSE,"e2_3a";#N/A,#N/A,FALSE,"e2_2a"}</definedName>
    <definedName function="false" hidden="false" localSheetId="129" name="wrn_ernte_h6_" vbProcedure="false">{#N/A,#N/A,FALSE,"e1_a";#N/A,#N/A,FALSE,"E2_1A";#N/A,#N/A,FALSE,"e2_3a";#N/A,#N/A,FALSE,"e2_2a"}</definedName>
    <definedName function="false" hidden="false" localSheetId="147" name="e2_1a" vbProcedure="false">{#N/A,#N/A,FALSE,"e1_a";#N/A,#N/A,FALSE,"E2_1A";#N/A,#N/A,FALSE,"e2_3a";#N/A,#N/A,FALSE,"e2_2a"}</definedName>
    <definedName function="false" hidden="false" localSheetId="147" name="Erl" vbProcedure="false">{#N/A,#N/A,FALSE,"e1_a";#N/A,#N/A,FALSE,"E2_1A";#N/A,#N/A,FALSE,"e2_3a";#N/A,#N/A,FALSE,"e2_2a"}</definedName>
    <definedName function="false" hidden="false" localSheetId="147" name="inal" vbProcedure="false">{#N/A,#N/A,FALSE,"e1_a";#N/A,#N/A,FALSE,"E2_1A";#N/A,#N/A,FALSE,"e2_3a";#N/A,#N/A,FALSE,"e2_2a"}</definedName>
    <definedName function="false" hidden="false" localSheetId="147" name="Tabelle" vbProcedure="false">{#N/A,#N/A,FALSE,"e1_a";#N/A,#N/A,FALSE,"E2_1A";#N/A,#N/A,FALSE,"e2_3a";#N/A,#N/A,FALSE,"e2_2a"}</definedName>
    <definedName function="false" hidden="false" localSheetId="147" name="Tabelle5" vbProcedure="false">{#N/A,#N/A,FALSE,"e1_a";#N/A,#N/A,FALSE,"E2_1A";#N/A,#N/A,FALSE,"e2_3a";#N/A,#N/A,FALSE,"e2_2a"}</definedName>
    <definedName function="false" hidden="false" localSheetId="147" name="wrn_ernte_h6_" vbProcedure="false">{#N/A,#N/A,FALSE,"e1_a";#N/A,#N/A,FALSE,"E2_1A";#N/A,#N/A,FALSE,"e2_3a";#N/A,#N/A,FALSE,"e2_2a"}</definedName>
    <definedName function="false" hidden="false" localSheetId="165" name="e2_1a" vbProcedure="false">{#N/A,#N/A,FALSE,"e1_a";#N/A,#N/A,FALSE,"E2_1A";#N/A,#N/A,FALSE,"e2_3a";#N/A,#N/A,FALSE,"e2_2a"}</definedName>
    <definedName function="false" hidden="false" localSheetId="165" name="Erl" vbProcedure="false">{#N/A,#N/A,FALSE,"e1_a";#N/A,#N/A,FALSE,"E2_1A";#N/A,#N/A,FALSE,"e2_3a";#N/A,#N/A,FALSE,"e2_2a"}</definedName>
    <definedName function="false" hidden="false" localSheetId="165" name="inal" vbProcedure="false">{#N/A,#N/A,FALSE,"e1_a";#N/A,#N/A,FALSE,"E2_1A";#N/A,#N/A,FALSE,"e2_3a";#N/A,#N/A,FALSE,"e2_2a"}</definedName>
    <definedName function="false" hidden="false" localSheetId="165" name="Tabelle" vbProcedure="false">{#N/A,#N/A,FALSE,"e1_a";#N/A,#N/A,FALSE,"E2_1A";#N/A,#N/A,FALSE,"e2_3a";#N/A,#N/A,FALSE,"e2_2a"}</definedName>
    <definedName function="false" hidden="false" localSheetId="165" name="Tabelle5" vbProcedure="false">{#N/A,#N/A,FALSE,"e1_a";#N/A,#N/A,FALSE,"E2_1A";#N/A,#N/A,FALSE,"e2_3a";#N/A,#N/A,FALSE,"e2_2a"}</definedName>
    <definedName function="false" hidden="false" localSheetId="165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0" uniqueCount="313">
  <si>
    <t xml:space="preserve">Statistisches Bundesamt</t>
  </si>
  <si>
    <t xml:space="preserve">Fachserie 3 Reihe  2.1.2</t>
  </si>
  <si>
    <t xml:space="preserve">Land- und Forstwirtschaft, Fischerei</t>
  </si>
  <si>
    <t xml:space="preserve">Bodennutzung der Betriebe</t>
  </si>
  <si>
    <t xml:space="preserve">(Struktur der Bodennutzung)</t>
  </si>
  <si>
    <t xml:space="preserve">2017</t>
  </si>
  <si>
    <t xml:space="preserve">Erscheinungsfolge: jährlich</t>
  </si>
  <si>
    <t xml:space="preserve">Erschienen am 20.11.2017</t>
  </si>
  <si>
    <t xml:space="preserve">Artikelnummer: 203021217700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</t>
  </si>
  <si>
    <t xml:space="preserve">Tabellenteil</t>
  </si>
  <si>
    <t xml:space="preserve">0103 R</t>
  </si>
  <si>
    <t xml:space="preserve">Landwirtschaftliche Betriebe 2017 nach Betriebsfläche, ausgewählten Hauptnutzungsarten</t>
  </si>
  <si>
    <t xml:space="preserve">sowie Größenklassen der landwirtschaftlich genutzten Fläche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sowie Größenklassen der landwirtschaftlich genutzten Fläche (Standardfehler in %)</t>
  </si>
  <si>
    <t xml:space="preserve">0104 R</t>
  </si>
  <si>
    <t xml:space="preserve">Landwirtschaftliche Betriebe mit Ackerland und Anbau von Getreide zur Körnergewinnung 2017</t>
  </si>
  <si>
    <t xml:space="preserve">nach Getreidearten und Größenklassen der landwirtschaftlich genutzten Fläche</t>
  </si>
  <si>
    <t xml:space="preserve">nach Getreidearten und Größenklassen der landwirtschaftlich genutzten Fläche (Standardfehler in %)</t>
  </si>
  <si>
    <t xml:space="preserve">0105 R</t>
  </si>
  <si>
    <t xml:space="preserve">Landwirtschaftliche Betriebe mit Ackerland und mit Anbau von ausgewählten Getreidearten sowie</t>
  </si>
  <si>
    <t xml:space="preserve">Winterraps zur Körnergewinnung und Silomais/Grünmais 2017 nach Größenklassen des Ackerlands</t>
  </si>
  <si>
    <t xml:space="preserve">(Standarsdfehler in %)</t>
  </si>
  <si>
    <t xml:space="preserve">0106 R</t>
  </si>
  <si>
    <t xml:space="preserve">Landwirtschaftliche Betriebe mit Anbau von Pflanzen zur Grünernte 2017 nach Pflanzenarten und</t>
  </si>
  <si>
    <t xml:space="preserve">Größenklassen der landwirtschaftlich genutzten Fläche</t>
  </si>
  <si>
    <t xml:space="preserve">Größenklassen der landwirtschaftlich genutzten Fläche (Standardfehler in %)</t>
  </si>
  <si>
    <t xml:space="preserve">0107 R</t>
  </si>
  <si>
    <t xml:space="preserve">Landwirtschafliche Betriebe mit Anbau von ausgewählten Ackerkulturen 2017 nach Größenklassen</t>
  </si>
  <si>
    <t xml:space="preserve">der landwirtschaftlich genutzten Fläche</t>
  </si>
  <si>
    <t xml:space="preserve">der landwirtschaftlich genutzten Fläche (Standardfehler in %)</t>
  </si>
  <si>
    <t xml:space="preserve">0108 R</t>
  </si>
  <si>
    <t xml:space="preserve">Landwirtschaftliche Betriebe mit Anbau von Dauerkulturen insgesamt und Obstanlagen 2017 nach</t>
  </si>
  <si>
    <t xml:space="preserve">Größenklassen der Dauerkulturen</t>
  </si>
  <si>
    <t xml:space="preserve">Größenklassen der Dauerkulturen (Standardfehler in %)</t>
  </si>
  <si>
    <t xml:space="preserve">0109 R</t>
  </si>
  <si>
    <t xml:space="preserve">Landwirtschafliche Betriebe mit landwirtschaftlich genutzter Fläche und mit Dauergrünland 2017 nach</t>
  </si>
  <si>
    <t xml:space="preserve">Art der Nutzung des Dauergrünlands und Größenklassen der landwirtschaftlich genutzten Fläche</t>
  </si>
  <si>
    <t xml:space="preserve">0110 R</t>
  </si>
  <si>
    <t xml:space="preserve">Art der Nutzung des Dauergrünlands und Größenklassen des Dauergrünlands</t>
  </si>
  <si>
    <t xml:space="preserve">Art der Nutzung des Dauergrünlands und Größenklassen des Dauergrünlands (Standardfehler in %)</t>
  </si>
  <si>
    <t xml:space="preserve">0111 R</t>
  </si>
  <si>
    <t xml:space="preserve">der jeweiligen Kulturart</t>
  </si>
  <si>
    <t xml:space="preserve">der jeweiligen Kulturart (Standardfehler in %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7"</t>
  </si>
  <si>
    <t xml:space="preserve">Fragebogen</t>
  </si>
  <si>
    <t xml:space="preserve">0103 T Landwirtschaftliche Betriebe 2017 nach Betriebsfläche, ausgewählten Hauptnutzungsarten sowie Größenklassen </t>
  </si>
  <si>
    <t xml:space="preserve">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              </t>
    </r>
  </si>
  <si>
    <t xml:space="preserve">Lfd.
Nr.</t>
  </si>
  <si>
    <t xml:space="preserve">Landwirtschaftlich
genutzte Fläche
von … bis
unter … ha</t>
  </si>
  <si>
    <r>
      <rPr>
        <sz val="10"/>
        <rFont val="MetaNormalLF-Roman"/>
        <family val="2"/>
      </rPr>
      <t xml:space="preserve">Betriebsfläche
insgesamt </t>
    </r>
    <r>
      <rPr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und zwar</t>
  </si>
  <si>
    <t xml:space="preserve">Waldfläche und
Kurzumtriebs-
plantagen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nzahl Betriebe </t>
  </si>
  <si>
    <t xml:space="preserve">         unter   5 </t>
  </si>
  <si>
    <t xml:space="preserve">A</t>
  </si>
  <si>
    <t xml:space="preserve">B</t>
  </si>
  <si>
    <t xml:space="preserve">      5    -    10 </t>
  </si>
  <si>
    <t xml:space="preserve">     10    -    20 </t>
  </si>
  <si>
    <t xml:space="preserve">     20    -    50 </t>
  </si>
  <si>
    <t xml:space="preserve">     50    -   100 </t>
  </si>
  <si>
    <t xml:space="preserve">    100    -   200 </t>
  </si>
  <si>
    <t xml:space="preserve">    200    -   500 </t>
  </si>
  <si>
    <t xml:space="preserve">    500    - 1 000 </t>
  </si>
  <si>
    <t xml:space="preserve">  1 000   und mehr </t>
  </si>
  <si>
    <t xml:space="preserve">         Insgesamt </t>
  </si>
  <si>
    <t xml:space="preserve">Fläche in ha</t>
  </si>
  <si>
    <t xml:space="preserve">C</t>
  </si>
  <si>
    <t xml:space="preserve">/</t>
  </si>
  <si>
    <t xml:space="preserve">E</t>
  </si>
  <si>
    <t xml:space="preserve">* Einschließlich Berlin, Bremen und Hamburg.</t>
  </si>
  <si>
    <t xml:space="preserve">1 Einschließlich Betriebe ohne landwirtschaftlich genutzte Fläche.</t>
  </si>
  <si>
    <t xml:space="preserve">Baden-Württemberg                          </t>
  </si>
  <si>
    <t xml:space="preserve">.</t>
  </si>
  <si>
    <t xml:space="preserve">D</t>
  </si>
  <si>
    <t xml:space="preserve">Bayern                                  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*</t>
    </r>
  </si>
  <si>
    <t xml:space="preserve">‒</t>
  </si>
  <si>
    <t xml:space="preserve">* Die Ergebnisse wurden aus der Agrarstruturerhebung (ASE) 2016 übernommen.</t>
  </si>
  <si>
    <t xml:space="preserve">Brandenburg                      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*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*</t>
    </r>
  </si>
  <si>
    <t xml:space="preserve">Hessen                                     </t>
  </si>
  <si>
    <t xml:space="preserve">Mecklenburg-Vorpommern                     </t>
  </si>
  <si>
    <t xml:space="preserve">Niedersachsen                              </t>
  </si>
  <si>
    <t xml:space="preserve">Nordrhein-Westfalen                        </t>
  </si>
  <si>
    <t xml:space="preserve">Rheinland-Pfalz                            </t>
  </si>
  <si>
    <t xml:space="preserve">Saarland                                   </t>
  </si>
  <si>
    <t xml:space="preserve">Sachsen                                    </t>
  </si>
  <si>
    <t xml:space="preserve">Sachsen-Anhalt                             </t>
  </si>
  <si>
    <t xml:space="preserve">Schleswig-Holstein                         </t>
  </si>
  <si>
    <t xml:space="preserve">Thüringen                                  </t>
  </si>
  <si>
    <t xml:space="preserve">der landwirtschaftlich genutzten Fläche  (Standardfehler in %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                                 </t>
    </r>
  </si>
  <si>
    <t xml:space="preserve">0104 T  Landwirtschaftliche Betriebe mit Ackerland und Anbau von Getreide zur Körnergewinnung 2017   </t>
  </si>
  <si>
    <t xml:space="preserve">Noch: 0104 T  Landwirtschaftliche Betriebe mit Ackerland und Anbau von Getreide zur Körnergewinnung 2017  </t>
  </si>
  <si>
    <t xml:space="preserve">nach Getreidearten und Größenklassen der landwirtschaftlich genutzten Fläche (in 1 000)</t>
  </si>
  <si>
    <t xml:space="preserve">Deutschland *                            </t>
  </si>
  <si>
    <t xml:space="preserve">Deutschland *                   </t>
  </si>
  <si>
    <t xml:space="preserve">Ackerland
insgesamt</t>
  </si>
  <si>
    <r>
      <rPr>
        <sz val="10"/>
        <rFont val="MetaNormalLF-Roman"/>
        <family val="2"/>
      </rPr>
      <t xml:space="preserve">Anbau von Getreide zur Körnergewinnung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Noch: Anbau von Getreide zur Körnergewinnung </t>
    </r>
    <r>
      <rPr>
        <vertAlign val="superscript"/>
        <sz val="10"/>
        <rFont val="MetaNormalLF-Roman"/>
        <family val="2"/>
      </rPr>
      <t xml:space="preserve">1</t>
    </r>
  </si>
  <si>
    <t xml:space="preserve">zusammen</t>
  </si>
  <si>
    <t xml:space="preserve">noch: und zwar</t>
  </si>
  <si>
    <t xml:space="preserve">Weizen
zusammen</t>
  </si>
  <si>
    <t xml:space="preserve">Roggen und
Wintermeng-
getreide</t>
  </si>
  <si>
    <t xml:space="preserve">Triticale</t>
  </si>
  <si>
    <t xml:space="preserve">Gerste
zusammen</t>
  </si>
  <si>
    <t xml:space="preserve">Hafer</t>
  </si>
  <si>
    <t xml:space="preserve">Körnermais/
Corn-Cob-Mix</t>
  </si>
  <si>
    <r>
      <rPr>
        <sz val="10"/>
        <rFont val="MetaNormalLF-Roman"/>
        <family val="2"/>
      </rPr>
      <t xml:space="preserve">Sonstiges
Getreide </t>
    </r>
    <r>
      <rPr>
        <vertAlign val="superscript"/>
        <sz val="10"/>
        <rFont val="MetaNormalLF-Roman"/>
        <family val="2"/>
      </rPr>
      <t xml:space="preserve">3</t>
    </r>
  </si>
  <si>
    <r>
      <rPr>
        <sz val="10"/>
        <rFont val="MetaNormalLF-Roman"/>
        <family val="2"/>
      </rPr>
      <t xml:space="preserve">Winterweizen </t>
    </r>
    <r>
      <rPr>
        <vertAlign val="superscript"/>
        <sz val="10"/>
        <rFont val="MetaNormalLF-Roman"/>
        <family val="2"/>
      </rPr>
      <t xml:space="preserve">2</t>
    </r>
  </si>
  <si>
    <t xml:space="preserve">Sommerweizen
und
Hartweizen</t>
  </si>
  <si>
    <t xml:space="preserve">Wintergerste</t>
  </si>
  <si>
    <t xml:space="preserve">Sommergerse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nzahl Betriebe</t>
  </si>
  <si>
    <t xml:space="preserve">____</t>
  </si>
  <si>
    <t xml:space="preserve">1 Einschließlich Saatguterzeugung.</t>
  </si>
  <si>
    <t xml:space="preserve">2 Einschließlich Dinkel und Einkorn.</t>
  </si>
  <si>
    <t xml:space="preserve">3 Z.B. Sommermenggetreide, Hirse, Sorghum sowie Nichtgetreidearten wie Buchweizen oder Amaranth.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*</t>
    </r>
  </si>
  <si>
    <t xml:space="preserve">3 Z.B. Hirse, Sorghum sowie Nichtgetreidearten wie Buchweizen oder Amaranth.</t>
  </si>
  <si>
    <t xml:space="preserve">0105 T Landwirtschaftliche Betriebe mit Ackerland und mit Anbau von ausgewählten Getreidearten sowie Winterraps zur </t>
  </si>
  <si>
    <t xml:space="preserve">Körnergewinnung und Silomais/Grünmais 2017 nach Größenklassen des Ackerlands (in 1 000)</t>
  </si>
  <si>
    <t xml:space="preserve">Ackerland
von … bis
unter … ha</t>
  </si>
  <si>
    <t xml:space="preserve">Anbau von ausgewählten Ackerkulturen</t>
  </si>
  <si>
    <r>
      <rPr>
        <sz val="10"/>
        <rFont val="MetaNormalLF-Roman"/>
        <family val="2"/>
      </rPr>
      <t xml:space="preserve">Winter-
weizen </t>
    </r>
    <r>
      <rPr>
        <vertAlign val="superscript"/>
        <sz val="10"/>
        <rFont val="MetaNormalLF-Roman"/>
        <family val="2"/>
      </rPr>
      <t xml:space="preserve">1</t>
    </r>
  </si>
  <si>
    <t xml:space="preserve">Sommergerste</t>
  </si>
  <si>
    <t xml:space="preserve">Winterraps</t>
  </si>
  <si>
    <t xml:space="preserve">Silomais/
Grünmais</t>
  </si>
  <si>
    <t xml:space="preserve">    unter   5  </t>
  </si>
  <si>
    <t xml:space="preserve">  5   -    10  </t>
  </si>
  <si>
    <t xml:space="preserve"> 10   -    20  </t>
  </si>
  <si>
    <t xml:space="preserve"> 20   -    30  </t>
  </si>
  <si>
    <t xml:space="preserve"> 30   -    50  </t>
  </si>
  <si>
    <t xml:space="preserve"> 50   -   100  </t>
  </si>
  <si>
    <t xml:space="preserve">100   -   200  </t>
  </si>
  <si>
    <t xml:space="preserve">200   -   500  </t>
  </si>
  <si>
    <t xml:space="preserve">500  und mehr  </t>
  </si>
  <si>
    <t xml:space="preserve">    insgesamt  </t>
  </si>
  <si>
    <t xml:space="preserve">1 Einschließlich Dinkel und Einkorn.</t>
  </si>
  <si>
    <t xml:space="preserve">    Insgesamt  </t>
  </si>
  <si>
    <t xml:space="preserve">Körnergewinnung und Silomais/Grünmais 2017 nach Größenklassen des Ackerlands (Standardfehler in %)</t>
  </si>
  <si>
    <t xml:space="preserve">0106 T  Landwirtschaftliche Betriebe mit Anbau von Pflanzen zur Grünernte 2017 nach Pflanzenarten und Größenklassen 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                </t>
    </r>
  </si>
  <si>
    <t xml:space="preserve">Landwirtschaftlich
genutzte Flächen
von … bis
unter … ha</t>
  </si>
  <si>
    <t xml:space="preserve">Anbau von Pflanzen zur Grünernte</t>
  </si>
  <si>
    <t xml:space="preserve">insgesamt</t>
  </si>
  <si>
    <r>
      <rPr>
        <sz val="10"/>
        <rFont val="MetaNormalLF-Roman"/>
        <family val="2"/>
      </rPr>
      <t xml:space="preserve">Getreide zur
Ganzpflanzen
ernte </t>
    </r>
    <r>
      <rPr>
        <vertAlign val="superscript"/>
        <sz val="10"/>
        <rFont val="MetaNormalLF-Roman"/>
        <family val="2"/>
      </rPr>
      <t xml:space="preserve">1</t>
    </r>
  </si>
  <si>
    <t xml:space="preserve">Feldgras/
Grasanbau
auf dem
Ackerland</t>
  </si>
  <si>
    <t xml:space="preserve">Leguminosen</t>
  </si>
  <si>
    <r>
      <rPr>
        <sz val="10"/>
        <rFont val="MetaNormalLF-Roman"/>
        <family val="2"/>
      </rPr>
      <t xml:space="preserve">andere
Pflanzen </t>
    </r>
    <r>
      <rPr>
        <vertAlign val="superscript"/>
        <sz val="10"/>
        <rFont val="MetaNormalLF-Roman"/>
        <family val="2"/>
      </rPr>
      <t xml:space="preserve">2</t>
    </r>
  </si>
  <si>
    <t xml:space="preserve">1 Einschließlich Teigreife.</t>
  </si>
  <si>
    <t xml:space="preserve">2 Hierzu zählen u.a. Phacelia, Sonnenblumen und Mischkulturen.</t>
  </si>
  <si>
    <t xml:space="preserve">Brandenburg                                </t>
  </si>
  <si>
    <t xml:space="preserve">0107 T  Landwirtschaftliche Betriebe mit Anbau von ausgewählten Ackerkulturen 2017 nach Größenklassen der </t>
  </si>
  <si>
    <t xml:space="preserve">landwirtschaftlich genutzten Fläche (in 1 000)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1</t>
    </r>
  </si>
  <si>
    <t xml:space="preserve">Kartoffeln</t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2</t>
    </r>
  </si>
  <si>
    <t xml:space="preserve">Gartenbau-
erzeugnisse</t>
  </si>
  <si>
    <t xml:space="preserve">Stilllegungs-
flächen/
Brache</t>
  </si>
  <si>
    <t xml:space="preserve">1 Ohne Saatguterzeugung.</t>
  </si>
  <si>
    <t xml:space="preserve">2 Einschließlich Saatguterzeugung.</t>
  </si>
  <si>
    <t xml:space="preserve">Berlin *</t>
  </si>
  <si>
    <t xml:space="preserve">Bremen *</t>
  </si>
  <si>
    <t xml:space="preserve">Hamburg *</t>
  </si>
  <si>
    <t xml:space="preserve">) Ohne Saatguterzeugung.</t>
  </si>
  <si>
    <t xml:space="preserve">) Einschließlich Saatguterzeugung.</t>
  </si>
  <si>
    <t xml:space="preserve">landwirtschaftlich genutzten Fläche (Standardfehler in %)</t>
  </si>
  <si>
    <r>
      <rPr>
        <b val="true"/>
        <sz val="12"/>
        <rFont val="MetaNormalLF-Roman"/>
        <family val="2"/>
      </rPr>
      <t xml:space="preserve">0108 T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</t>
    </r>
    <r>
      <rPr>
        <b val="true"/>
        <sz val="12"/>
        <rFont val="MetaNormalLF-Roman"/>
        <family val="2"/>
      </rPr>
      <t xml:space="preserve"> insgesamt und</t>
    </r>
  </si>
  <si>
    <t xml:space="preserve">Obstanlagen 2017 nach Größenklassen der Dauerkulturen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  </t>
    </r>
  </si>
  <si>
    <t xml:space="preserve">Dauerkulturen
von … bis
unter … ha</t>
  </si>
  <si>
    <t xml:space="preserve">Anbau von Dauerkulturen</t>
  </si>
  <si>
    <t xml:space="preserve">darunter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2</t>
    </r>
  </si>
  <si>
    <t xml:space="preserve">Betriebe</t>
  </si>
  <si>
    <t xml:space="preserve">ha</t>
  </si>
  <si>
    <t xml:space="preserve">         unter   2 </t>
  </si>
  <si>
    <t xml:space="preserve">      2    -     5 </t>
  </si>
  <si>
    <t xml:space="preserve">     10    -    15 </t>
  </si>
  <si>
    <t xml:space="preserve">     15    -    20 </t>
  </si>
  <si>
    <t xml:space="preserve">     20    -    30 </t>
  </si>
  <si>
    <t xml:space="preserve">     30    -    50 </t>
  </si>
  <si>
    <t xml:space="preserve">     50   und mehr </t>
  </si>
  <si>
    <t xml:space="preserve">* Zu den Dauerkulturen zählen Baum- und Beerenobstanlagen (ohne Erdbeeren) sowie Nüsse, Rebflächen,</t>
  </si>
  <si>
    <t xml:space="preserve">Baumschulen, Weihnachtsbaumkulturen usw.</t>
  </si>
  <si>
    <t xml:space="preserve">1 Einschließlich Berlin, Bremen und Hamburg.</t>
  </si>
  <si>
    <t xml:space="preserve">2 Einschließlich Nüsse, ohne Erdbeeren.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1</t>
    </r>
  </si>
  <si>
    <t xml:space="preserve">1 Einschließlich Nüsse, ohne Erdbeeren.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</t>
    </r>
  </si>
  <si>
    <t xml:space="preserve">1 Die Ergebnisse wurden aus der Agrarstruturerhebung (ASE) 2016 übernommen.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</t>
    </r>
  </si>
  <si>
    <t xml:space="preserve">Obstanlagen 2017 nach Größenklassen der Dauerkulturen (Standardfehler in %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</t>
    </r>
  </si>
  <si>
    <t xml:space="preserve">* Zu den Dauerkulturen zählen Baum- und Beerenobstanlagen sowie Nüsse, Rebflächen, Baumschulen, </t>
  </si>
  <si>
    <t xml:space="preserve">Weihnachtsbaumkulturen usw.</t>
  </si>
  <si>
    <t xml:space="preserve">0109 T  Landwirtschaftliche Betriebe mit landwirtschaftlich genutzter Fläche und mit Dauergrünland 2017 nach Art der Nutzung des</t>
  </si>
  <si>
    <t xml:space="preserve">Dauergrünlands und Größenklassen der landwirtschaftlich genutzten Fläche (in 1 000)</t>
  </si>
  <si>
    <t xml:space="preserve">Landwirtschaftlich
genutzte Fläche
insgesamt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</t>
    </r>
  </si>
  <si>
    <t xml:space="preserve">ertragsarmes und
und aus der Erzeugung
genommenes
Dauergrünland</t>
  </si>
  <si>
    <t xml:space="preserve">Fläche in ha </t>
  </si>
  <si>
    <t xml:space="preserve">1 Einschließlich Mähweiden und Almen.</t>
  </si>
  <si>
    <t xml:space="preserve">Dauergrünlands und Größenklassen der landwirtschaftlich genutzten Fläche (Standardfehler in %)</t>
  </si>
  <si>
    <t xml:space="preserve">0110 T  Landwirtschaftliche Betriebe mit landwirtschaftlich genutzter Fläche und Dauergrünland 2017 nach Art der Nutzung des</t>
  </si>
  <si>
    <t xml:space="preserve">Dauergrünlands und Größenklassen des Dauergrünlands (in 1 000)</t>
  </si>
  <si>
    <t xml:space="preserve">Dauergrünland-
fläche
 von … bis
unter … ha</t>
  </si>
  <si>
    <t xml:space="preserve">ertragsarmes und
aus der Erzeugung
genommenes
Dauergrünland</t>
  </si>
  <si>
    <t xml:space="preserve">    500   und mehr </t>
  </si>
  <si>
    <t xml:space="preserve">        Insgesamt  </t>
  </si>
  <si>
    <t xml:space="preserve">Dauergrünlands und Größenklassen des Dauergrünlands (Standardfehler in %)</t>
  </si>
  <si>
    <t xml:space="preserve">0111 T  Landwirtschaftliche Betriebe mit Anbau von ausgewählten Ackerkulturen 2017 nach Größenklassen </t>
  </si>
  <si>
    <t xml:space="preserve">Noch: 0111 R  Landwirtschaftliche Betriebe mit Anbau von ausgewählten Ackerkulturen 2017 nach Größenklassen</t>
  </si>
  <si>
    <t xml:space="preserve">der jeweiligen Kulturart (in 1 000)</t>
  </si>
  <si>
    <t xml:space="preserve">Jeweilige
Kulturart
von … bis
unter … ha</t>
  </si>
  <si>
    <t xml:space="preserve">Noch: Anbau von ausgewählten Ackerkulturen</t>
  </si>
  <si>
    <r>
      <rPr>
        <sz val="10"/>
        <rFont val="MetaNormalLF-Roman"/>
        <family val="2"/>
      </rPr>
      <t xml:space="preserve">Getreide zur
Körner-
gewinnung </t>
    </r>
    <r>
      <rPr>
        <vertAlign val="superscript"/>
        <sz val="10"/>
        <rFont val="MetaNormalLF-Roman"/>
        <family val="2"/>
      </rPr>
      <t xml:space="preserve">1
</t>
    </r>
    <r>
      <rPr>
        <sz val="10"/>
        <rFont val="MetaNormalLF-Roman"/>
        <family val="2"/>
      </rPr>
      <t xml:space="preserve">zusammen</t>
    </r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1</t>
    </r>
  </si>
  <si>
    <t xml:space="preserve">Winter-
weizen</t>
  </si>
  <si>
    <t xml:space="preserve">Sommer-
gerste</t>
  </si>
  <si>
    <t xml:space="preserve">Lfd.</t>
  </si>
  <si>
    <t xml:space="preserve">Nr.</t>
  </si>
  <si>
    <t xml:space="preserve">    100    -   500 </t>
  </si>
  <si>
    <t xml:space="preserve">Landwirtschaftlich genutzte Fläche in ha</t>
  </si>
  <si>
    <t xml:space="preserve">2 Ohne Saatguterzeugung.</t>
  </si>
  <si>
    <t xml:space="preserve">Qualitätsbericht zur Bodennutzungshaupterhebung 2017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Fragebogen der Bodennutzungshaupterhebung 201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_)"/>
    <numFmt numFmtId="167" formatCode="0"/>
    <numFmt numFmtId="168" formatCode="0.00"/>
    <numFmt numFmtId="169" formatCode="#\ ##0.0"/>
    <numFmt numFmtId="170" formatCode="##0.0"/>
    <numFmt numFmtId="171" formatCode="\(##0.0\)"/>
    <numFmt numFmtId="172" formatCode="#,##0"/>
    <numFmt numFmtId="173" formatCode="#\ ##0"/>
    <numFmt numFmtId="174" formatCode="#,##0.0"/>
    <numFmt numFmtId="175" formatCode="0.0"/>
    <numFmt numFmtId="176" formatCode="#\ ###.0"/>
    <numFmt numFmtId="177" formatCode="#\ ###.#0"/>
    <numFmt numFmtId="178" formatCode="#\ ##0.00"/>
    <numFmt numFmtId="179" formatCode="#,##0.0;\-#\ ##0;\–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10"/>
      <name val="Calibri"/>
      <family val="2"/>
    </font>
    <font>
      <sz val="9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4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_FS3_R_312_2006V" xfId="24"/>
    <cellStyle name="Hyperlink_Vorblatt_neu_2013" xfId="25"/>
    <cellStyle name="Standard 2" xfId="26"/>
    <cellStyle name="Standard 3" xfId="27"/>
    <cellStyle name="Standard_41100111" xfId="28"/>
    <cellStyle name="Standard_41271_Bodennutzung_2011" xfId="29"/>
    <cellStyle name="Standard_ATR00_01030_2L" xfId="30"/>
    <cellStyle name="Standard_ATR00_01030_5L" xfId="31"/>
    <cellStyle name="Standard_ATR00_01040_2L" xfId="32"/>
    <cellStyle name="Standard_ATR00_01040_5L" xfId="33"/>
    <cellStyle name="Standard_ATR00_01050_2L" xfId="34"/>
    <cellStyle name="Standard_ATR00_01050_5L" xfId="35"/>
    <cellStyle name="Standard_ATR00_01060_2L" xfId="36"/>
    <cellStyle name="Standard_ATR00_01060_5L" xfId="37"/>
    <cellStyle name="Standard_ATR00_01070_2L" xfId="38"/>
    <cellStyle name="Standard_ATR00_01070_5L" xfId="39"/>
    <cellStyle name="Standard_ATR00_01080_2L" xfId="40"/>
    <cellStyle name="Standard_ATR00_01080_5L" xfId="41"/>
    <cellStyle name="Standard_ATR00_01090_2L" xfId="42"/>
    <cellStyle name="Standard_ATR00_01090_5L" xfId="43"/>
    <cellStyle name="Standard_ATR00_01100_2L" xfId="44"/>
    <cellStyle name="Standard_ATR00_01100_5L" xfId="45"/>
    <cellStyle name="Standard_ATR00_01110_2L" xfId="46"/>
    <cellStyle name="Standard_ATR00_01110_5L" xfId="47"/>
    <cellStyle name="Standard_online_fachserie_deckblatt_091" xfId="48"/>
    <cellStyle name="Standard_shopvorblatt__fs__excel_070716" xfId="49"/>
    <cellStyle name="*unknown*" xfId="20" builtinId="8"/>
  </cellStyles>
  <dxfs count="1025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tru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true" outlineLevel="0" collapsed="false">
      <c r="A57" s="7"/>
      <c r="B57" s="23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tru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36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01</v>
      </c>
      <c r="D16" s="68" t="s">
        <v>111</v>
      </c>
      <c r="E16" s="69" t="n">
        <v>0.01</v>
      </c>
      <c r="F16" s="68" t="s">
        <v>111</v>
      </c>
      <c r="G16" s="69" t="n">
        <v>0.01</v>
      </c>
      <c r="H16" s="68" t="s">
        <v>111</v>
      </c>
      <c r="I16" s="69" t="s">
        <v>133</v>
      </c>
      <c r="J16" s="68"/>
      <c r="K16" s="69" t="n">
        <v>0</v>
      </c>
      <c r="L16" s="68" t="s">
        <v>111</v>
      </c>
      <c r="M16" s="69" t="s">
        <v>133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03</v>
      </c>
      <c r="D17" s="68" t="s">
        <v>111</v>
      </c>
      <c r="E17" s="69" t="n">
        <v>0.03</v>
      </c>
      <c r="F17" s="68" t="s">
        <v>111</v>
      </c>
      <c r="G17" s="69" t="n">
        <v>0</v>
      </c>
      <c r="H17" s="68" t="s">
        <v>111</v>
      </c>
      <c r="I17" s="69" t="s">
        <v>133</v>
      </c>
      <c r="J17" s="68"/>
      <c r="K17" s="69" t="n">
        <v>0.03</v>
      </c>
      <c r="L17" s="68" t="s">
        <v>111</v>
      </c>
      <c r="M17" s="69" t="n">
        <v>0</v>
      </c>
      <c r="N17" s="68" t="s">
        <v>111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02</v>
      </c>
      <c r="D18" s="68" t="s">
        <v>111</v>
      </c>
      <c r="E18" s="69" t="n">
        <v>0.02</v>
      </c>
      <c r="F18" s="68" t="s">
        <v>111</v>
      </c>
      <c r="G18" s="69" t="n">
        <v>0</v>
      </c>
      <c r="H18" s="68" t="s">
        <v>111</v>
      </c>
      <c r="I18" s="69" t="s">
        <v>133</v>
      </c>
      <c r="J18" s="68"/>
      <c r="K18" s="69" t="n">
        <v>0.02</v>
      </c>
      <c r="L18" s="68" t="s">
        <v>111</v>
      </c>
      <c r="M18" s="69" t="s">
        <v>133</v>
      </c>
      <c r="N18" s="68"/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03</v>
      </c>
      <c r="D19" s="68" t="s">
        <v>111</v>
      </c>
      <c r="E19" s="69" t="n">
        <v>0.03</v>
      </c>
      <c r="F19" s="68" t="s">
        <v>111</v>
      </c>
      <c r="G19" s="69" t="n">
        <v>0.01</v>
      </c>
      <c r="H19" s="68" t="s">
        <v>111</v>
      </c>
      <c r="I19" s="69" t="s">
        <v>133</v>
      </c>
      <c r="J19" s="68"/>
      <c r="K19" s="69" t="n">
        <v>0.03</v>
      </c>
      <c r="L19" s="68" t="s">
        <v>111</v>
      </c>
      <c r="M19" s="69" t="n">
        <v>0</v>
      </c>
      <c r="N19" s="68" t="s">
        <v>111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04</v>
      </c>
      <c r="D20" s="68" t="s">
        <v>111</v>
      </c>
      <c r="E20" s="69" t="n">
        <v>0.04</v>
      </c>
      <c r="F20" s="68" t="s">
        <v>111</v>
      </c>
      <c r="G20" s="69" t="n">
        <v>0.02</v>
      </c>
      <c r="H20" s="68" t="s">
        <v>111</v>
      </c>
      <c r="I20" s="69" t="s">
        <v>133</v>
      </c>
      <c r="J20" s="68"/>
      <c r="K20" s="69" t="n">
        <v>0.04</v>
      </c>
      <c r="L20" s="68" t="s">
        <v>111</v>
      </c>
      <c r="M20" s="69" t="n">
        <v>0.01</v>
      </c>
      <c r="N20" s="68" t="s">
        <v>111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02</v>
      </c>
      <c r="D21" s="68" t="s">
        <v>111</v>
      </c>
      <c r="E21" s="69" t="n">
        <v>0.02</v>
      </c>
      <c r="F21" s="68" t="s">
        <v>111</v>
      </c>
      <c r="G21" s="69" t="n">
        <v>0.02</v>
      </c>
      <c r="H21" s="68" t="s">
        <v>111</v>
      </c>
      <c r="I21" s="69" t="s">
        <v>133</v>
      </c>
      <c r="J21" s="68"/>
      <c r="K21" s="69" t="n">
        <v>0.02</v>
      </c>
      <c r="L21" s="68" t="s">
        <v>111</v>
      </c>
      <c r="M21" s="69" t="n">
        <v>0.01</v>
      </c>
      <c r="N21" s="68" t="s">
        <v>111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</v>
      </c>
      <c r="D22" s="68" t="s">
        <v>111</v>
      </c>
      <c r="E22" s="69" t="n">
        <v>0</v>
      </c>
      <c r="F22" s="68" t="s">
        <v>111</v>
      </c>
      <c r="G22" s="69" t="n">
        <v>0</v>
      </c>
      <c r="H22" s="68" t="s">
        <v>111</v>
      </c>
      <c r="I22" s="69" t="s">
        <v>133</v>
      </c>
      <c r="J22" s="68"/>
      <c r="K22" s="69" t="n">
        <v>0</v>
      </c>
      <c r="L22" s="68" t="s">
        <v>111</v>
      </c>
      <c r="M22" s="69" t="s">
        <v>133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s">
        <v>133</v>
      </c>
      <c r="D23" s="68"/>
      <c r="E23" s="69" t="s">
        <v>133</v>
      </c>
      <c r="F23" s="68"/>
      <c r="G23" s="69" t="s">
        <v>133</v>
      </c>
      <c r="H23" s="68"/>
      <c r="I23" s="69" t="s">
        <v>133</v>
      </c>
      <c r="J23" s="68"/>
      <c r="K23" s="69" t="s">
        <v>133</v>
      </c>
      <c r="L23" s="68"/>
      <c r="M23" s="69" t="s">
        <v>133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33</v>
      </c>
      <c r="D24" s="68"/>
      <c r="E24" s="69" t="s">
        <v>133</v>
      </c>
      <c r="F24" s="68"/>
      <c r="G24" s="69" t="s">
        <v>133</v>
      </c>
      <c r="H24" s="68"/>
      <c r="I24" s="69" t="s">
        <v>133</v>
      </c>
      <c r="J24" s="68"/>
      <c r="K24" s="69" t="s">
        <v>133</v>
      </c>
      <c r="L24" s="68"/>
      <c r="M24" s="69" t="s">
        <v>133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0.15</v>
      </c>
      <c r="D25" s="68" t="s">
        <v>111</v>
      </c>
      <c r="E25" s="69" t="n">
        <v>0.15</v>
      </c>
      <c r="F25" s="68" t="s">
        <v>111</v>
      </c>
      <c r="G25" s="69" t="n">
        <v>0.05</v>
      </c>
      <c r="H25" s="68" t="s">
        <v>111</v>
      </c>
      <c r="I25" s="69" t="s">
        <v>133</v>
      </c>
      <c r="J25" s="68"/>
      <c r="K25" s="69" t="n">
        <v>0.14</v>
      </c>
      <c r="L25" s="68" t="s">
        <v>111</v>
      </c>
      <c r="M25" s="69" t="n">
        <v>0.02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s">
        <v>129</v>
      </c>
      <c r="D27" s="68" t="s">
        <v>111</v>
      </c>
      <c r="E27" s="73" t="n">
        <v>0</v>
      </c>
      <c r="F27" s="68" t="s">
        <v>111</v>
      </c>
      <c r="G27" s="73" t="s">
        <v>129</v>
      </c>
      <c r="H27" s="68" t="s">
        <v>111</v>
      </c>
      <c r="I27" s="73" t="s">
        <v>133</v>
      </c>
      <c r="J27" s="68"/>
      <c r="K27" s="73" t="s">
        <v>129</v>
      </c>
      <c r="L27" s="68" t="s">
        <v>111</v>
      </c>
      <c r="M27" s="73" t="s">
        <v>133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s">
        <v>129</v>
      </c>
      <c r="D28" s="68" t="s">
        <v>111</v>
      </c>
      <c r="E28" s="73" t="s">
        <v>129</v>
      </c>
      <c r="F28" s="68" t="s">
        <v>111</v>
      </c>
      <c r="G28" s="73" t="s">
        <v>129</v>
      </c>
      <c r="H28" s="68" t="s">
        <v>111</v>
      </c>
      <c r="I28" s="73" t="s">
        <v>133</v>
      </c>
      <c r="J28" s="68"/>
      <c r="K28" s="73" t="n">
        <v>0.2</v>
      </c>
      <c r="L28" s="68" t="s">
        <v>111</v>
      </c>
      <c r="M28" s="73" t="s">
        <v>129</v>
      </c>
      <c r="N28" s="68" t="s">
        <v>111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0.3</v>
      </c>
      <c r="D29" s="68" t="s">
        <v>111</v>
      </c>
      <c r="E29" s="73" t="n">
        <v>0.3</v>
      </c>
      <c r="F29" s="68" t="s">
        <v>111</v>
      </c>
      <c r="G29" s="73" t="n">
        <v>0</v>
      </c>
      <c r="H29" s="68" t="s">
        <v>111</v>
      </c>
      <c r="I29" s="73" t="s">
        <v>133</v>
      </c>
      <c r="J29" s="68"/>
      <c r="K29" s="73" t="n">
        <v>0.3</v>
      </c>
      <c r="L29" s="68" t="s">
        <v>111</v>
      </c>
      <c r="M29" s="73" t="s">
        <v>133</v>
      </c>
      <c r="N29" s="68"/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1.1</v>
      </c>
      <c r="D30" s="68" t="s">
        <v>111</v>
      </c>
      <c r="E30" s="73" t="n">
        <v>0.9</v>
      </c>
      <c r="F30" s="68" t="s">
        <v>111</v>
      </c>
      <c r="G30" s="73" t="n">
        <v>0.1</v>
      </c>
      <c r="H30" s="68" t="s">
        <v>111</v>
      </c>
      <c r="I30" s="73" t="s">
        <v>133</v>
      </c>
      <c r="J30" s="68"/>
      <c r="K30" s="73" t="n">
        <v>0.8</v>
      </c>
      <c r="L30" s="68" t="s">
        <v>111</v>
      </c>
      <c r="M30" s="73" t="s">
        <v>129</v>
      </c>
      <c r="N30" s="68" t="s">
        <v>111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3.2</v>
      </c>
      <c r="D31" s="68" t="s">
        <v>111</v>
      </c>
      <c r="E31" s="73" t="n">
        <v>3</v>
      </c>
      <c r="F31" s="68" t="s">
        <v>111</v>
      </c>
      <c r="G31" s="73" t="n">
        <v>0.4</v>
      </c>
      <c r="H31" s="68" t="s">
        <v>111</v>
      </c>
      <c r="I31" s="73" t="s">
        <v>133</v>
      </c>
      <c r="J31" s="68"/>
      <c r="K31" s="73" t="n">
        <v>2.6</v>
      </c>
      <c r="L31" s="68" t="s">
        <v>111</v>
      </c>
      <c r="M31" s="73" t="n">
        <v>0</v>
      </c>
      <c r="N31" s="68" t="s">
        <v>111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3.4</v>
      </c>
      <c r="D32" s="68" t="s">
        <v>111</v>
      </c>
      <c r="E32" s="73" t="n">
        <v>3.3</v>
      </c>
      <c r="F32" s="68" t="s">
        <v>111</v>
      </c>
      <c r="G32" s="73" t="n">
        <v>0.8</v>
      </c>
      <c r="H32" s="68" t="s">
        <v>111</v>
      </c>
      <c r="I32" s="73" t="s">
        <v>133</v>
      </c>
      <c r="J32" s="68"/>
      <c r="K32" s="73" t="n">
        <v>2.5</v>
      </c>
      <c r="L32" s="68" t="s">
        <v>111</v>
      </c>
      <c r="M32" s="73" t="n">
        <v>0</v>
      </c>
      <c r="N32" s="68" t="s">
        <v>111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s">
        <v>129</v>
      </c>
      <c r="D33" s="68" t="s">
        <v>111</v>
      </c>
      <c r="E33" s="73" t="s">
        <v>129</v>
      </c>
      <c r="F33" s="68" t="s">
        <v>111</v>
      </c>
      <c r="G33" s="73" t="s">
        <v>129</v>
      </c>
      <c r="H33" s="68" t="s">
        <v>111</v>
      </c>
      <c r="I33" s="73" t="s">
        <v>133</v>
      </c>
      <c r="J33" s="68"/>
      <c r="K33" s="73" t="s">
        <v>129</v>
      </c>
      <c r="L33" s="68" t="s">
        <v>111</v>
      </c>
      <c r="M33" s="73" t="s">
        <v>129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s">
        <v>133</v>
      </c>
      <c r="D34" s="68"/>
      <c r="E34" s="73" t="s">
        <v>133</v>
      </c>
      <c r="F34" s="68"/>
      <c r="G34" s="73" t="s">
        <v>133</v>
      </c>
      <c r="H34" s="68"/>
      <c r="I34" s="73" t="s">
        <v>133</v>
      </c>
      <c r="J34" s="68"/>
      <c r="K34" s="73" t="s">
        <v>133</v>
      </c>
      <c r="L34" s="68"/>
      <c r="M34" s="73" t="s">
        <v>133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33</v>
      </c>
      <c r="D35" s="68"/>
      <c r="E35" s="73" t="s">
        <v>133</v>
      </c>
      <c r="F35" s="68"/>
      <c r="G35" s="73" t="s">
        <v>133</v>
      </c>
      <c r="H35" s="68"/>
      <c r="I35" s="73" t="s">
        <v>133</v>
      </c>
      <c r="J35" s="68"/>
      <c r="K35" s="73" t="s">
        <v>133</v>
      </c>
      <c r="L35" s="68"/>
      <c r="M35" s="73" t="s">
        <v>133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8.6</v>
      </c>
      <c r="D36" s="68" t="s">
        <v>111</v>
      </c>
      <c r="E36" s="73" t="n">
        <v>8.1</v>
      </c>
      <c r="F36" s="68" t="s">
        <v>111</v>
      </c>
      <c r="G36" s="73" t="n">
        <v>1.6</v>
      </c>
      <c r="H36" s="68" t="s">
        <v>111</v>
      </c>
      <c r="I36" s="73" t="s">
        <v>133</v>
      </c>
      <c r="J36" s="68"/>
      <c r="K36" s="73" t="n">
        <v>6.4</v>
      </c>
      <c r="L36" s="68" t="s">
        <v>111</v>
      </c>
      <c r="M36" s="73" t="s">
        <v>129</v>
      </c>
      <c r="N36" s="68" t="s">
        <v>111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48" customFormat="tru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52"/>
      <c r="I38" s="51"/>
      <c r="J38" s="52"/>
      <c r="K38" s="51"/>
      <c r="L38" s="52"/>
      <c r="M38" s="51"/>
      <c r="N38" s="52"/>
    </row>
    <row r="39" s="77" customFormat="true" ht="12.75" hidden="false" customHeight="true" outlineLevel="0" collapsed="false">
      <c r="A39" s="76" t="s">
        <v>127</v>
      </c>
      <c r="B39" s="76"/>
      <c r="C39" s="76"/>
      <c r="D39" s="76"/>
      <c r="E39" s="76"/>
      <c r="F39" s="76"/>
      <c r="G39" s="76"/>
      <c r="H39" s="76"/>
      <c r="I39" s="76"/>
      <c r="J39" s="76"/>
    </row>
    <row r="40" s="48" customFormat="true" ht="12.75" hidden="false" customHeight="false" outlineLevel="0" collapsed="false">
      <c r="D40" s="49"/>
      <c r="F40" s="49"/>
      <c r="H40" s="49"/>
      <c r="J40" s="49"/>
      <c r="L40" s="49"/>
      <c r="N40" s="49"/>
    </row>
    <row r="41" s="48" customFormat="true" ht="12.75" hidden="false" customHeight="false" outlineLevel="0" collapsed="false">
      <c r="A41" s="45"/>
      <c r="D41" s="49"/>
      <c r="F41" s="49"/>
      <c r="H41" s="49"/>
      <c r="J41" s="49"/>
      <c r="L41" s="49"/>
      <c r="N41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G38"/>
    <mergeCell ref="A39:J39"/>
  </mergeCells>
  <conditionalFormatting sqref="A3:IV4 A42:IV65536">
    <cfRule type="cellIs" priority="2" operator="equal" aboveAverage="0" equalAverage="0" bottom="0" percent="0" rank="0" text="" dxfId="20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21">
      <formula>" "</formula>
    </cfRule>
  </conditionalFormatting>
  <conditionalFormatting sqref="A14:IV37 A39:IV41 H38:IV38">
    <cfRule type="cellIs" priority="4" operator="equal" aboveAverage="0" equalAverage="0" bottom="0" percent="0" rank="0" text="" dxfId="22">
      <formula>" "</formula>
    </cfRule>
  </conditionalFormatting>
  <conditionalFormatting sqref="A1:IV2">
    <cfRule type="cellIs" priority="5" operator="equal" aboveAverage="0" equalAverage="0" bottom="0" percent="0" rank="0" text="" dxfId="23">
      <formula>" "</formula>
    </cfRule>
  </conditionalFormatting>
  <conditionalFormatting sqref="A38">
    <cfRule type="cellIs" priority="6" operator="equal" aboveAverage="0" equalAverage="0" bottom="0" percent="0" rank="0" text="" dxfId="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271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53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132" t="s">
        <v>133</v>
      </c>
      <c r="D14" s="140"/>
      <c r="E14" s="258" t="s">
        <v>133</v>
      </c>
      <c r="F14" s="140"/>
      <c r="G14" s="133" t="s">
        <v>133</v>
      </c>
      <c r="H14" s="140"/>
      <c r="I14" s="258" t="s">
        <v>133</v>
      </c>
      <c r="J14" s="140"/>
    </row>
    <row r="15" customFormat="false" ht="12.75" hidden="false" customHeight="false" outlineLevel="0" collapsed="false">
      <c r="A15" s="293" t="n">
        <v>2</v>
      </c>
      <c r="B15" s="294" t="s">
        <v>257</v>
      </c>
      <c r="C15" s="132" t="s">
        <v>133</v>
      </c>
      <c r="D15" s="140"/>
      <c r="E15" s="258" t="s">
        <v>133</v>
      </c>
      <c r="F15" s="140"/>
      <c r="G15" s="133" t="s">
        <v>133</v>
      </c>
      <c r="H15" s="140"/>
      <c r="I15" s="258" t="s">
        <v>133</v>
      </c>
      <c r="J15" s="140"/>
    </row>
    <row r="16" customFormat="false" ht="12.75" hidden="false" customHeight="false" outlineLevel="0" collapsed="false">
      <c r="A16" s="293" t="n">
        <v>3</v>
      </c>
      <c r="B16" s="294" t="s">
        <v>113</v>
      </c>
      <c r="C16" s="132" t="s">
        <v>133</v>
      </c>
      <c r="D16" s="140"/>
      <c r="E16" s="258" t="s">
        <v>133</v>
      </c>
      <c r="F16" s="140"/>
      <c r="G16" s="133" t="s">
        <v>133</v>
      </c>
      <c r="H16" s="140"/>
      <c r="I16" s="258" t="s">
        <v>133</v>
      </c>
      <c r="J16" s="140"/>
    </row>
    <row r="17" customFormat="false" ht="12.75" hidden="false" customHeight="false" outlineLevel="0" collapsed="false">
      <c r="A17" s="293" t="n">
        <v>4</v>
      </c>
      <c r="B17" s="294" t="s">
        <v>258</v>
      </c>
      <c r="C17" s="132" t="s">
        <v>133</v>
      </c>
      <c r="D17" s="140"/>
      <c r="E17" s="258" t="s">
        <v>133</v>
      </c>
      <c r="F17" s="140"/>
      <c r="G17" s="133" t="s">
        <v>133</v>
      </c>
      <c r="H17" s="140"/>
      <c r="I17" s="258" t="s">
        <v>133</v>
      </c>
      <c r="J17" s="140"/>
    </row>
    <row r="18" customFormat="false" ht="12.75" hidden="false" customHeight="false" outlineLevel="0" collapsed="false">
      <c r="A18" s="293" t="n">
        <v>5</v>
      </c>
      <c r="B18" s="294" t="s">
        <v>259</v>
      </c>
      <c r="C18" s="132" t="s">
        <v>133</v>
      </c>
      <c r="D18" s="140"/>
      <c r="E18" s="258" t="s">
        <v>133</v>
      </c>
      <c r="F18" s="140"/>
      <c r="G18" s="133" t="s">
        <v>133</v>
      </c>
      <c r="H18" s="140"/>
      <c r="I18" s="258" t="s">
        <v>133</v>
      </c>
      <c r="J18" s="140"/>
    </row>
    <row r="19" customFormat="false" ht="12.75" hidden="false" customHeight="false" outlineLevel="0" collapsed="false">
      <c r="A19" s="293" t="n">
        <v>6</v>
      </c>
      <c r="B19" s="294" t="s">
        <v>260</v>
      </c>
      <c r="C19" s="132" t="s">
        <v>133</v>
      </c>
      <c r="D19" s="140"/>
      <c r="E19" s="258" t="s">
        <v>133</v>
      </c>
      <c r="F19" s="140"/>
      <c r="G19" s="133" t="s">
        <v>133</v>
      </c>
      <c r="H19" s="140"/>
      <c r="I19" s="258" t="s">
        <v>133</v>
      </c>
      <c r="J19" s="140"/>
    </row>
    <row r="20" customFormat="false" ht="12.75" hidden="false" customHeight="false" outlineLevel="0" collapsed="false">
      <c r="A20" s="293" t="n">
        <v>7</v>
      </c>
      <c r="B20" s="294" t="s">
        <v>261</v>
      </c>
      <c r="C20" s="132" t="s">
        <v>133</v>
      </c>
      <c r="D20" s="140"/>
      <c r="E20" s="258" t="s">
        <v>133</v>
      </c>
      <c r="F20" s="140"/>
      <c r="G20" s="133" t="s">
        <v>133</v>
      </c>
      <c r="H20" s="140"/>
      <c r="I20" s="258" t="s">
        <v>133</v>
      </c>
      <c r="J20" s="140"/>
    </row>
    <row r="21" customFormat="false" ht="12.75" hidden="false" customHeight="false" outlineLevel="0" collapsed="false">
      <c r="A21" s="293" t="n">
        <v>8</v>
      </c>
      <c r="B21" s="294" t="s">
        <v>262</v>
      </c>
      <c r="C21" s="132" t="s">
        <v>133</v>
      </c>
      <c r="D21" s="140"/>
      <c r="E21" s="258" t="s">
        <v>133</v>
      </c>
      <c r="F21" s="140"/>
      <c r="G21" s="133" t="s">
        <v>133</v>
      </c>
      <c r="H21" s="140"/>
      <c r="I21" s="258" t="s">
        <v>133</v>
      </c>
      <c r="J21" s="140"/>
    </row>
    <row r="22" customFormat="false" ht="12.75" hidden="false" customHeight="false" outlineLevel="0" collapsed="false">
      <c r="A22" s="293" t="n">
        <v>9</v>
      </c>
      <c r="B22" s="294" t="s">
        <v>121</v>
      </c>
      <c r="C22" s="132" t="s">
        <v>133</v>
      </c>
      <c r="D22" s="140"/>
      <c r="E22" s="258" t="s">
        <v>133</v>
      </c>
      <c r="F22" s="140"/>
      <c r="G22" s="133" t="s">
        <v>133</v>
      </c>
      <c r="H22" s="140"/>
      <c r="I22" s="258" t="s">
        <v>133</v>
      </c>
      <c r="J22" s="140"/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75" t="s">
        <v>270</v>
      </c>
      <c r="B26" s="75"/>
      <c r="C26" s="75"/>
      <c r="D26" s="75"/>
      <c r="E26" s="75"/>
      <c r="F26" s="75"/>
      <c r="G26" s="75"/>
      <c r="H26" s="287"/>
      <c r="I26" s="287"/>
      <c r="J26" s="288"/>
    </row>
    <row r="27" s="286" customFormat="true" ht="12.75" hidden="false" customHeight="true" outlineLevel="0" collapsed="false">
      <c r="A27" s="285" t="s">
        <v>266</v>
      </c>
      <c r="B27" s="285"/>
      <c r="C27" s="285"/>
      <c r="D27" s="285"/>
      <c r="E27" s="285"/>
      <c r="F27" s="285"/>
      <c r="G27" s="285"/>
      <c r="H27" s="285"/>
      <c r="I27" s="285"/>
      <c r="J27" s="285"/>
    </row>
    <row r="28" s="269" customFormat="true" ht="12.75" hidden="false" customHeight="false" outlineLevel="0" collapsed="false"/>
    <row r="29" s="269" customFormat="true" ht="12.75" hidden="false" customHeight="false" outlineLevel="0" collapsed="false">
      <c r="A29" s="45"/>
    </row>
    <row r="30" s="269" customFormat="true" ht="12.75" hidden="false" customHeight="false" outlineLevel="0" collapsed="false"/>
    <row r="31" s="269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G26"/>
    <mergeCell ref="A27:J27"/>
  </mergeCells>
  <conditionalFormatting sqref="A3:IV4 A32:IV65536 A13:IV23">
    <cfRule type="cellIs" priority="2" operator="equal" aboveAverage="0" equalAverage="0" bottom="0" percent="0" rank="0" text="" dxfId="571">
      <formula>" "</formula>
    </cfRule>
  </conditionalFormatting>
  <conditionalFormatting sqref="A30:IV31 B29:IV29 A28:IV28">
    <cfRule type="cellIs" priority="3" operator="equal" aboveAverage="0" equalAverage="0" bottom="0" percent="0" rank="0" text="" dxfId="572">
      <formula>" "</formula>
    </cfRule>
  </conditionalFormatting>
  <conditionalFormatting sqref="A29">
    <cfRule type="cellIs" priority="4" operator="equal" aboveAverage="0" equalAverage="0" bottom="0" percent="0" rank="0" text="" dxfId="573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74">
      <formula>" "</formula>
    </cfRule>
  </conditionalFormatting>
  <conditionalFormatting sqref="A25 J25:IV26 A27:IV27 A24:IV24">
    <cfRule type="cellIs" priority="6" operator="equal" aboveAverage="0" equalAverage="0" bottom="0" percent="0" rank="0" text="" dxfId="575">
      <formula>" "</formula>
    </cfRule>
  </conditionalFormatting>
  <conditionalFormatting sqref="A1:IV2">
    <cfRule type="cellIs" priority="7" operator="equal" aboveAverage="0" equalAverage="0" bottom="0" percent="0" rank="0" text="" dxfId="576">
      <formula>" "</formula>
    </cfRule>
  </conditionalFormatting>
  <conditionalFormatting sqref="A26">
    <cfRule type="cellIs" priority="8" operator="equal" aboveAverage="0" equalAverage="0" bottom="0" percent="0" rank="0" text="" dxfId="5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272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53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132" t="n">
        <v>0.03</v>
      </c>
      <c r="D14" s="140" t="s">
        <v>111</v>
      </c>
      <c r="E14" s="258" t="n">
        <v>0</v>
      </c>
      <c r="F14" s="140" t="s">
        <v>111</v>
      </c>
      <c r="G14" s="133" t="n">
        <v>0.02</v>
      </c>
      <c r="H14" s="140" t="s">
        <v>111</v>
      </c>
      <c r="I14" s="258" t="n">
        <v>0</v>
      </c>
      <c r="J14" s="140" t="s">
        <v>111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132" t="n">
        <v>0.02</v>
      </c>
      <c r="D15" s="140" t="s">
        <v>111</v>
      </c>
      <c r="E15" s="258" t="n">
        <v>0.1</v>
      </c>
      <c r="F15" s="140" t="s">
        <v>111</v>
      </c>
      <c r="G15" s="133" t="n">
        <v>0.02</v>
      </c>
      <c r="H15" s="140" t="s">
        <v>111</v>
      </c>
      <c r="I15" s="258" t="n">
        <v>0.1</v>
      </c>
      <c r="J15" s="140" t="s">
        <v>111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132" t="n">
        <v>0.01</v>
      </c>
      <c r="D16" s="140" t="s">
        <v>111</v>
      </c>
      <c r="E16" s="258" t="n">
        <v>0.1</v>
      </c>
      <c r="F16" s="140" t="s">
        <v>111</v>
      </c>
      <c r="G16" s="133" t="n">
        <v>0.01</v>
      </c>
      <c r="H16" s="140" t="s">
        <v>111</v>
      </c>
      <c r="I16" s="258" t="n">
        <v>0.1</v>
      </c>
      <c r="J16" s="140" t="s">
        <v>111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132" t="n">
        <v>0.02</v>
      </c>
      <c r="D17" s="140" t="s">
        <v>111</v>
      </c>
      <c r="E17" s="258" t="n">
        <v>0.2</v>
      </c>
      <c r="F17" s="140" t="s">
        <v>111</v>
      </c>
      <c r="G17" s="133" t="n">
        <v>0.02</v>
      </c>
      <c r="H17" s="140" t="s">
        <v>111</v>
      </c>
      <c r="I17" s="258" t="n">
        <v>0.2</v>
      </c>
      <c r="J17" s="140" t="s">
        <v>111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132" t="n">
        <v>0.02</v>
      </c>
      <c r="D18" s="140" t="s">
        <v>111</v>
      </c>
      <c r="E18" s="258" t="n">
        <v>0.3</v>
      </c>
      <c r="F18" s="140" t="s">
        <v>111</v>
      </c>
      <c r="G18" s="133" t="n">
        <v>0.02</v>
      </c>
      <c r="H18" s="140" t="s">
        <v>111</v>
      </c>
      <c r="I18" s="258" t="n">
        <v>0.3</v>
      </c>
      <c r="J18" s="140" t="s">
        <v>111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132" t="n">
        <v>0.02</v>
      </c>
      <c r="D19" s="140" t="s">
        <v>111</v>
      </c>
      <c r="E19" s="258" t="n">
        <v>0.5</v>
      </c>
      <c r="F19" s="140" t="s">
        <v>111</v>
      </c>
      <c r="G19" s="133" t="n">
        <v>0.02</v>
      </c>
      <c r="H19" s="140" t="s">
        <v>111</v>
      </c>
      <c r="I19" s="258" t="n">
        <v>0.4</v>
      </c>
      <c r="J19" s="140" t="s">
        <v>111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132" t="n">
        <v>0.01</v>
      </c>
      <c r="D20" s="140" t="s">
        <v>111</v>
      </c>
      <c r="E20" s="258" t="s">
        <v>129</v>
      </c>
      <c r="F20" s="140" t="s">
        <v>111</v>
      </c>
      <c r="G20" s="133" t="n">
        <v>0.01</v>
      </c>
      <c r="H20" s="140" t="s">
        <v>111</v>
      </c>
      <c r="I20" s="258" t="s">
        <v>129</v>
      </c>
      <c r="J20" s="140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132" t="n">
        <v>0</v>
      </c>
      <c r="D21" s="140" t="s">
        <v>111</v>
      </c>
      <c r="E21" s="258" t="s">
        <v>129</v>
      </c>
      <c r="F21" s="140" t="s">
        <v>111</v>
      </c>
      <c r="G21" s="133" t="n">
        <v>0</v>
      </c>
      <c r="H21" s="140" t="s">
        <v>111</v>
      </c>
      <c r="I21" s="258" t="s">
        <v>129</v>
      </c>
      <c r="J21" s="140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132" t="n">
        <v>0.14</v>
      </c>
      <c r="D22" s="140" t="s">
        <v>111</v>
      </c>
      <c r="E22" s="258" t="n">
        <v>2.1</v>
      </c>
      <c r="F22" s="140" t="s">
        <v>111</v>
      </c>
      <c r="G22" s="133" t="n">
        <v>0.12</v>
      </c>
      <c r="H22" s="140" t="s">
        <v>111</v>
      </c>
      <c r="I22" s="258" t="n">
        <v>1.6</v>
      </c>
      <c r="J22" s="140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75" t="s">
        <v>270</v>
      </c>
      <c r="B26" s="75"/>
      <c r="C26" s="75"/>
      <c r="D26" s="75"/>
      <c r="E26" s="75"/>
      <c r="F26" s="75"/>
      <c r="G26" s="75"/>
      <c r="H26" s="287"/>
      <c r="I26" s="287"/>
      <c r="J26" s="288"/>
    </row>
    <row r="27" s="286" customFormat="true" ht="12.75" hidden="false" customHeight="true" outlineLevel="0" collapsed="false">
      <c r="A27" s="285" t="s">
        <v>266</v>
      </c>
      <c r="B27" s="285"/>
      <c r="C27" s="285"/>
      <c r="D27" s="285"/>
      <c r="E27" s="285"/>
      <c r="F27" s="285"/>
      <c r="G27" s="285"/>
      <c r="H27" s="285"/>
      <c r="I27" s="285"/>
      <c r="J27" s="285"/>
    </row>
    <row r="28" s="269" customFormat="true" ht="12.75" hidden="false" customHeight="false" outlineLevel="0" collapsed="false"/>
    <row r="29" s="269" customFormat="true" ht="12.75" hidden="false" customHeight="false" outlineLevel="0" collapsed="false">
      <c r="A29" s="45"/>
    </row>
    <row r="30" s="269" customFormat="true" ht="12.75" hidden="false" customHeight="false" outlineLevel="0" collapsed="false"/>
    <row r="31" s="269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G26"/>
    <mergeCell ref="A27:J27"/>
  </mergeCells>
  <conditionalFormatting sqref="A3:IV4 A32:IV65536 A13:IV23">
    <cfRule type="cellIs" priority="2" operator="equal" aboveAverage="0" equalAverage="0" bottom="0" percent="0" rank="0" text="" dxfId="578">
      <formula>" "</formula>
    </cfRule>
  </conditionalFormatting>
  <conditionalFormatting sqref="A30:IV31 B29:IV29 A28:IV28">
    <cfRule type="cellIs" priority="3" operator="equal" aboveAverage="0" equalAverage="0" bottom="0" percent="0" rank="0" text="" dxfId="579">
      <formula>" "</formula>
    </cfRule>
  </conditionalFormatting>
  <conditionalFormatting sqref="A29">
    <cfRule type="cellIs" priority="4" operator="equal" aboveAverage="0" equalAverage="0" bottom="0" percent="0" rank="0" text="" dxfId="580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81">
      <formula>" "</formula>
    </cfRule>
  </conditionalFormatting>
  <conditionalFormatting sqref="A25 J25:IV26 A27:IV27 A24:IV24">
    <cfRule type="cellIs" priority="6" operator="equal" aboveAverage="0" equalAverage="0" bottom="0" percent="0" rank="0" text="" dxfId="582">
      <formula>" "</formula>
    </cfRule>
  </conditionalFormatting>
  <conditionalFormatting sqref="A1:IV2">
    <cfRule type="cellIs" priority="7" operator="equal" aboveAverage="0" equalAverage="0" bottom="0" percent="0" rank="0" text="" dxfId="583">
      <formula>" "</formula>
    </cfRule>
  </conditionalFormatting>
  <conditionalFormatting sqref="A26">
    <cfRule type="cellIs" priority="8" operator="equal" aboveAverage="0" equalAverage="0" bottom="0" percent="0" rank="0" text="" dxfId="5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6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97</v>
      </c>
      <c r="D14" s="73" t="s">
        <v>112</v>
      </c>
      <c r="E14" s="153" t="n">
        <v>0.6</v>
      </c>
      <c r="F14" s="73" t="s">
        <v>112</v>
      </c>
      <c r="G14" s="69" t="n">
        <v>0.74</v>
      </c>
      <c r="H14" s="73" t="s">
        <v>123</v>
      </c>
      <c r="I14" s="153" t="n">
        <v>0.4</v>
      </c>
      <c r="J14" s="73" t="s">
        <v>123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25</v>
      </c>
      <c r="D15" s="73" t="s">
        <v>112</v>
      </c>
      <c r="E15" s="153" t="n">
        <v>0.8</v>
      </c>
      <c r="F15" s="73" t="s">
        <v>112</v>
      </c>
      <c r="G15" s="69" t="n">
        <v>0.11</v>
      </c>
      <c r="H15" s="73" t="s">
        <v>123</v>
      </c>
      <c r="I15" s="153" t="n">
        <v>0.3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18</v>
      </c>
      <c r="D16" s="73" t="s">
        <v>123</v>
      </c>
      <c r="E16" s="153" t="n">
        <v>1.2</v>
      </c>
      <c r="F16" s="73" t="s">
        <v>123</v>
      </c>
      <c r="G16" s="69" t="n">
        <v>0.06</v>
      </c>
      <c r="H16" s="73" t="s">
        <v>123</v>
      </c>
      <c r="I16" s="153" t="n">
        <v>0.4</v>
      </c>
      <c r="J16" s="73" t="s">
        <v>123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07</v>
      </c>
      <c r="D17" s="73" t="s">
        <v>112</v>
      </c>
      <c r="E17" s="153" t="n">
        <v>0.8</v>
      </c>
      <c r="F17" s="73" t="s">
        <v>112</v>
      </c>
      <c r="G17" s="69" t="n">
        <v>0.03</v>
      </c>
      <c r="H17" s="73" t="s">
        <v>123</v>
      </c>
      <c r="I17" s="153" t="n">
        <v>0.3</v>
      </c>
      <c r="J17" s="73" t="s">
        <v>123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03</v>
      </c>
      <c r="D18" s="73" t="s">
        <v>130</v>
      </c>
      <c r="E18" s="153" t="n">
        <v>0.5</v>
      </c>
      <c r="F18" s="73" t="s">
        <v>130</v>
      </c>
      <c r="G18" s="69" t="n">
        <v>0.01</v>
      </c>
      <c r="H18" s="73" t="s">
        <v>123</v>
      </c>
      <c r="I18" s="153" t="n">
        <v>0.2</v>
      </c>
      <c r="J18" s="73" t="s">
        <v>123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02</v>
      </c>
      <c r="D19" s="73" t="s">
        <v>111</v>
      </c>
      <c r="E19" s="153" t="n">
        <v>0.5</v>
      </c>
      <c r="F19" s="73" t="s">
        <v>111</v>
      </c>
      <c r="G19" s="69" t="n">
        <v>0.01</v>
      </c>
      <c r="H19" s="73" t="s">
        <v>112</v>
      </c>
      <c r="I19" s="153" t="n">
        <v>0.1</v>
      </c>
      <c r="J19" s="73" t="s">
        <v>112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1</v>
      </c>
      <c r="D20" s="73" t="s">
        <v>112</v>
      </c>
      <c r="E20" s="153" t="n">
        <v>0.5</v>
      </c>
      <c r="F20" s="73" t="s">
        <v>112</v>
      </c>
      <c r="G20" s="69" t="n">
        <v>0</v>
      </c>
      <c r="H20" s="73" t="s">
        <v>130</v>
      </c>
      <c r="I20" s="153" t="n">
        <v>0.1</v>
      </c>
      <c r="J20" s="73" t="s">
        <v>130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1</v>
      </c>
      <c r="D21" s="73" t="s">
        <v>111</v>
      </c>
      <c r="E21" s="153" t="n">
        <v>0.9</v>
      </c>
      <c r="F21" s="73" t="s">
        <v>112</v>
      </c>
      <c r="G21" s="69" t="n">
        <v>0</v>
      </c>
      <c r="H21" s="73" t="s">
        <v>130</v>
      </c>
      <c r="I21" s="153" t="n">
        <v>0.1</v>
      </c>
      <c r="J21" s="73" t="s">
        <v>130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1.55</v>
      </c>
      <c r="D22" s="73" t="s">
        <v>112</v>
      </c>
      <c r="E22" s="153" t="n">
        <v>6</v>
      </c>
      <c r="F22" s="73" t="s">
        <v>111</v>
      </c>
      <c r="G22" s="69" t="n">
        <v>0.96</v>
      </c>
      <c r="H22" s="73" t="s">
        <v>112</v>
      </c>
      <c r="I22" s="153" t="n">
        <v>1.9</v>
      </c>
      <c r="J22" s="73" t="s">
        <v>112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585">
      <formula>" "</formula>
    </cfRule>
  </conditionalFormatting>
  <conditionalFormatting sqref="A29:IV30 B28:IV28 A27:IV27">
    <cfRule type="cellIs" priority="3" operator="equal" aboveAverage="0" equalAverage="0" bottom="0" percent="0" rank="0" text="" dxfId="586">
      <formula>" "</formula>
    </cfRule>
  </conditionalFormatting>
  <conditionalFormatting sqref="A28">
    <cfRule type="cellIs" priority="4" operator="equal" aboveAverage="0" equalAverage="0" bottom="0" percent="0" rank="0" text="" dxfId="587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88">
      <formula>" "</formula>
    </cfRule>
  </conditionalFormatting>
  <conditionalFormatting sqref="A25 J25:IV25 A26:IV26 A24:IV24">
    <cfRule type="cellIs" priority="6" operator="equal" aboveAverage="0" equalAverage="0" bottom="0" percent="0" rank="0" text="" dxfId="589">
      <formula>" "</formula>
    </cfRule>
  </conditionalFormatting>
  <conditionalFormatting sqref="A1:IV2">
    <cfRule type="cellIs" priority="7" operator="equal" aboveAverage="0" equalAverage="0" bottom="0" percent="0" rank="0" text="" dxfId="5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7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07</v>
      </c>
      <c r="D14" s="73" t="s">
        <v>123</v>
      </c>
      <c r="E14" s="153" t="n">
        <v>0.1</v>
      </c>
      <c r="F14" s="73" t="s">
        <v>130</v>
      </c>
      <c r="G14" s="69" t="s">
        <v>124</v>
      </c>
      <c r="H14" s="73" t="s">
        <v>125</v>
      </c>
      <c r="I14" s="153" t="n">
        <v>0</v>
      </c>
      <c r="J14" s="73" t="s">
        <v>130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03</v>
      </c>
      <c r="D15" s="73" t="s">
        <v>112</v>
      </c>
      <c r="E15" s="153" t="n">
        <v>0.1</v>
      </c>
      <c r="F15" s="73" t="s">
        <v>112</v>
      </c>
      <c r="G15" s="69" t="n">
        <v>0.02</v>
      </c>
      <c r="H15" s="73" t="s">
        <v>123</v>
      </c>
      <c r="I15" s="153" t="n">
        <v>0.1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s">
        <v>124</v>
      </c>
      <c r="D16" s="73" t="s">
        <v>125</v>
      </c>
      <c r="E16" s="153" t="s">
        <v>124</v>
      </c>
      <c r="F16" s="73" t="s">
        <v>125</v>
      </c>
      <c r="G16" s="69" t="n">
        <v>0.01</v>
      </c>
      <c r="H16" s="73" t="s">
        <v>123</v>
      </c>
      <c r="I16" s="153" t="n">
        <v>0.1</v>
      </c>
      <c r="J16" s="73" t="s">
        <v>123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</v>
      </c>
      <c r="D17" s="73" t="s">
        <v>111</v>
      </c>
      <c r="E17" s="153" t="n">
        <v>0</v>
      </c>
      <c r="F17" s="73" t="s">
        <v>111</v>
      </c>
      <c r="G17" s="69" t="n">
        <v>0</v>
      </c>
      <c r="H17" s="73" t="s">
        <v>111</v>
      </c>
      <c r="I17" s="153" t="n">
        <v>0</v>
      </c>
      <c r="J17" s="73" t="s">
        <v>111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01</v>
      </c>
      <c r="D18" s="73" t="s">
        <v>130</v>
      </c>
      <c r="E18" s="153" t="n">
        <v>0.2</v>
      </c>
      <c r="F18" s="73" t="s">
        <v>123</v>
      </c>
      <c r="G18" s="69" t="n">
        <v>0.01</v>
      </c>
      <c r="H18" s="73" t="s">
        <v>123</v>
      </c>
      <c r="I18" s="153" t="n">
        <v>0.1</v>
      </c>
      <c r="J18" s="73" t="s">
        <v>123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01</v>
      </c>
      <c r="D19" s="73" t="s">
        <v>111</v>
      </c>
      <c r="E19" s="153" t="n">
        <v>0.2</v>
      </c>
      <c r="F19" s="73" t="s">
        <v>111</v>
      </c>
      <c r="G19" s="69" t="n">
        <v>0</v>
      </c>
      <c r="H19" s="73" t="s">
        <v>111</v>
      </c>
      <c r="I19" s="153" t="n">
        <v>0.1</v>
      </c>
      <c r="J19" s="73" t="s">
        <v>111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1</v>
      </c>
      <c r="D20" s="73" t="s">
        <v>111</v>
      </c>
      <c r="E20" s="153" t="n">
        <v>0.2</v>
      </c>
      <c r="F20" s="73" t="s">
        <v>111</v>
      </c>
      <c r="G20" s="69" t="n">
        <v>0.01</v>
      </c>
      <c r="H20" s="73" t="s">
        <v>111</v>
      </c>
      <c r="I20" s="153" t="n">
        <v>0.2</v>
      </c>
      <c r="J20" s="73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2</v>
      </c>
      <c r="D21" s="73" t="s">
        <v>123</v>
      </c>
      <c r="E21" s="153" t="n">
        <v>2.2</v>
      </c>
      <c r="F21" s="73" t="s">
        <v>112</v>
      </c>
      <c r="G21" s="69" t="n">
        <v>0.01</v>
      </c>
      <c r="H21" s="73" t="s">
        <v>111</v>
      </c>
      <c r="I21" s="153" t="n">
        <v>1.8</v>
      </c>
      <c r="J21" s="73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18</v>
      </c>
      <c r="D22" s="73" t="s">
        <v>123</v>
      </c>
      <c r="E22" s="153" t="n">
        <v>3.2</v>
      </c>
      <c r="F22" s="73" t="s">
        <v>112</v>
      </c>
      <c r="G22" s="69" t="n">
        <v>0.09</v>
      </c>
      <c r="H22" s="73" t="s">
        <v>123</v>
      </c>
      <c r="I22" s="153" t="n">
        <v>2.3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591">
      <formula>" "</formula>
    </cfRule>
  </conditionalFormatting>
  <conditionalFormatting sqref="A29:IV30 B28:IV28 A27:IV27">
    <cfRule type="cellIs" priority="3" operator="equal" aboveAverage="0" equalAverage="0" bottom="0" percent="0" rank="0" text="" dxfId="592">
      <formula>" "</formula>
    </cfRule>
  </conditionalFormatting>
  <conditionalFormatting sqref="A28">
    <cfRule type="cellIs" priority="4" operator="equal" aboveAverage="0" equalAverage="0" bottom="0" percent="0" rank="0" text="" dxfId="593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94">
      <formula>" "</formula>
    </cfRule>
  </conditionalFormatting>
  <conditionalFormatting sqref="A25 J25:IV25 A26:IV26 A24:IV24">
    <cfRule type="cellIs" priority="6" operator="equal" aboveAverage="0" equalAverage="0" bottom="0" percent="0" rank="0" text="" dxfId="595">
      <formula>" "</formula>
    </cfRule>
  </conditionalFormatting>
  <conditionalFormatting sqref="A1:IV2">
    <cfRule type="cellIs" priority="7" operator="equal" aboveAverage="0" equalAverage="0" bottom="0" percent="0" rank="0" text="" dxfId="59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8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54</v>
      </c>
      <c r="D14" s="73" t="s">
        <v>123</v>
      </c>
      <c r="E14" s="153" t="n">
        <v>0.4</v>
      </c>
      <c r="F14" s="73" t="s">
        <v>123</v>
      </c>
      <c r="G14" s="69" t="n">
        <v>0.25</v>
      </c>
      <c r="H14" s="73" t="s">
        <v>130</v>
      </c>
      <c r="I14" s="153" t="n">
        <v>0.2</v>
      </c>
      <c r="J14" s="73" t="s">
        <v>130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32</v>
      </c>
      <c r="D15" s="73" t="s">
        <v>130</v>
      </c>
      <c r="E15" s="153" t="n">
        <v>1</v>
      </c>
      <c r="F15" s="73" t="s">
        <v>130</v>
      </c>
      <c r="G15" s="69" t="n">
        <v>0.12</v>
      </c>
      <c r="H15" s="73" t="s">
        <v>123</v>
      </c>
      <c r="I15" s="153" t="n">
        <v>0.4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25</v>
      </c>
      <c r="D16" s="73" t="s">
        <v>130</v>
      </c>
      <c r="E16" s="153" t="n">
        <v>1.7</v>
      </c>
      <c r="F16" s="73" t="s">
        <v>123</v>
      </c>
      <c r="G16" s="69" t="n">
        <v>0.13</v>
      </c>
      <c r="H16" s="73" t="s">
        <v>130</v>
      </c>
      <c r="I16" s="153" t="n">
        <v>0.9</v>
      </c>
      <c r="J16" s="73" t="s">
        <v>130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11</v>
      </c>
      <c r="D17" s="73" t="s">
        <v>130</v>
      </c>
      <c r="E17" s="153" t="n">
        <v>1.3</v>
      </c>
      <c r="F17" s="73" t="s">
        <v>130</v>
      </c>
      <c r="G17" s="69" t="n">
        <v>0.08</v>
      </c>
      <c r="H17" s="73" t="s">
        <v>123</v>
      </c>
      <c r="I17" s="153" t="n">
        <v>0.9</v>
      </c>
      <c r="J17" s="73" t="s">
        <v>123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13</v>
      </c>
      <c r="D18" s="73" t="s">
        <v>130</v>
      </c>
      <c r="E18" s="153" t="n">
        <v>2.3</v>
      </c>
      <c r="F18" s="73" t="s">
        <v>130</v>
      </c>
      <c r="G18" s="69" t="n">
        <v>0.09</v>
      </c>
      <c r="H18" s="73" t="s">
        <v>123</v>
      </c>
      <c r="I18" s="153" t="n">
        <v>1.5</v>
      </c>
      <c r="J18" s="73" t="s">
        <v>123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16</v>
      </c>
      <c r="D19" s="73" t="s">
        <v>112</v>
      </c>
      <c r="E19" s="153" t="n">
        <v>3.9</v>
      </c>
      <c r="F19" s="73" t="s">
        <v>112</v>
      </c>
      <c r="G19" s="69" t="n">
        <v>0.14</v>
      </c>
      <c r="H19" s="73" t="s">
        <v>112</v>
      </c>
      <c r="I19" s="153" t="n">
        <v>3.3</v>
      </c>
      <c r="J19" s="73" t="s">
        <v>112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1</v>
      </c>
      <c r="D20" s="73" t="s">
        <v>123</v>
      </c>
      <c r="E20" s="153" t="n">
        <v>3.9</v>
      </c>
      <c r="F20" s="73" t="s">
        <v>123</v>
      </c>
      <c r="G20" s="69" t="n">
        <v>0.08</v>
      </c>
      <c r="H20" s="73" t="s">
        <v>112</v>
      </c>
      <c r="I20" s="153" t="n">
        <v>2.9</v>
      </c>
      <c r="J20" s="73" t="s">
        <v>112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5</v>
      </c>
      <c r="D21" s="73" t="s">
        <v>123</v>
      </c>
      <c r="E21" s="153" t="n">
        <v>4.5</v>
      </c>
      <c r="F21" s="73" t="s">
        <v>112</v>
      </c>
      <c r="G21" s="69" t="n">
        <v>0.03</v>
      </c>
      <c r="H21" s="73" t="s">
        <v>123</v>
      </c>
      <c r="I21" s="153" t="n">
        <v>2.2</v>
      </c>
      <c r="J21" s="73" t="s">
        <v>123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1.64</v>
      </c>
      <c r="D22" s="73" t="s">
        <v>112</v>
      </c>
      <c r="E22" s="153" t="n">
        <v>18.9</v>
      </c>
      <c r="F22" s="73" t="s">
        <v>112</v>
      </c>
      <c r="G22" s="69" t="n">
        <v>0.9</v>
      </c>
      <c r="H22" s="73" t="s">
        <v>112</v>
      </c>
      <c r="I22" s="153" t="n">
        <v>12.3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597">
      <formula>" "</formula>
    </cfRule>
  </conditionalFormatting>
  <conditionalFormatting sqref="A29:IV30 B28:IV28 A27:IV27">
    <cfRule type="cellIs" priority="3" operator="equal" aboveAverage="0" equalAverage="0" bottom="0" percent="0" rank="0" text="" dxfId="598">
      <formula>" "</formula>
    </cfRule>
  </conditionalFormatting>
  <conditionalFormatting sqref="A28">
    <cfRule type="cellIs" priority="4" operator="equal" aboveAverage="0" equalAverage="0" bottom="0" percent="0" rank="0" text="" dxfId="599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00">
      <formula>" "</formula>
    </cfRule>
  </conditionalFormatting>
  <conditionalFormatting sqref="A25 J25:IV25 A26:IV26 A24:IV24">
    <cfRule type="cellIs" priority="6" operator="equal" aboveAverage="0" equalAverage="0" bottom="0" percent="0" rank="0" text="" dxfId="601">
      <formula>" "</formula>
    </cfRule>
  </conditionalFormatting>
  <conditionalFormatting sqref="A1:IV2">
    <cfRule type="cellIs" priority="7" operator="equal" aboveAverage="0" equalAverage="0" bottom="0" percent="0" rank="0" text="" dxfId="6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9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75</v>
      </c>
      <c r="D14" s="73" t="s">
        <v>123</v>
      </c>
      <c r="E14" s="153" t="n">
        <v>0.5</v>
      </c>
      <c r="F14" s="73" t="s">
        <v>123</v>
      </c>
      <c r="G14" s="69" t="n">
        <v>0.34</v>
      </c>
      <c r="H14" s="73" t="s">
        <v>130</v>
      </c>
      <c r="I14" s="153" t="n">
        <v>0.2</v>
      </c>
      <c r="J14" s="73" t="s">
        <v>130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28</v>
      </c>
      <c r="D15" s="73" t="s">
        <v>130</v>
      </c>
      <c r="E15" s="153" t="n">
        <v>0.9</v>
      </c>
      <c r="F15" s="73" t="s">
        <v>130</v>
      </c>
      <c r="G15" s="69" t="n">
        <v>0.1</v>
      </c>
      <c r="H15" s="73" t="s">
        <v>130</v>
      </c>
      <c r="I15" s="153" t="n">
        <v>0.3</v>
      </c>
      <c r="J15" s="73" t="s">
        <v>130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17</v>
      </c>
      <c r="D16" s="73" t="s">
        <v>130</v>
      </c>
      <c r="E16" s="153" t="n">
        <v>1.2</v>
      </c>
      <c r="F16" s="73" t="s">
        <v>130</v>
      </c>
      <c r="G16" s="69" t="n">
        <v>0.06</v>
      </c>
      <c r="H16" s="73" t="s">
        <v>123</v>
      </c>
      <c r="I16" s="153" t="n">
        <v>0.4</v>
      </c>
      <c r="J16" s="73" t="s">
        <v>123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s">
        <v>124</v>
      </c>
      <c r="D17" s="73" t="s">
        <v>125</v>
      </c>
      <c r="E17" s="153" t="s">
        <v>124</v>
      </c>
      <c r="F17" s="73" t="s">
        <v>125</v>
      </c>
      <c r="G17" s="69" t="s">
        <v>124</v>
      </c>
      <c r="H17" s="73" t="s">
        <v>125</v>
      </c>
      <c r="I17" s="153" t="s">
        <v>124</v>
      </c>
      <c r="J17" s="73" t="s">
        <v>125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s">
        <v>124</v>
      </c>
      <c r="D18" s="73" t="s">
        <v>125</v>
      </c>
      <c r="E18" s="153" t="s">
        <v>124</v>
      </c>
      <c r="F18" s="73" t="s">
        <v>125</v>
      </c>
      <c r="G18" s="69" t="n">
        <v>0.02</v>
      </c>
      <c r="H18" s="73" t="s">
        <v>130</v>
      </c>
      <c r="I18" s="153" t="n">
        <v>0.4</v>
      </c>
      <c r="J18" s="73" t="s">
        <v>130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s">
        <v>124</v>
      </c>
      <c r="D19" s="73" t="s">
        <v>125</v>
      </c>
      <c r="E19" s="153" t="s">
        <v>124</v>
      </c>
      <c r="F19" s="73" t="s">
        <v>125</v>
      </c>
      <c r="G19" s="69" t="n">
        <v>0.03</v>
      </c>
      <c r="H19" s="73" t="s">
        <v>123</v>
      </c>
      <c r="I19" s="153" t="n">
        <v>0.6</v>
      </c>
      <c r="J19" s="73" t="s">
        <v>123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s">
        <v>124</v>
      </c>
      <c r="D20" s="73" t="s">
        <v>125</v>
      </c>
      <c r="E20" s="153" t="s">
        <v>124</v>
      </c>
      <c r="F20" s="73" t="s">
        <v>125</v>
      </c>
      <c r="G20" s="69" t="n">
        <v>0.02</v>
      </c>
      <c r="H20" s="73" t="s">
        <v>123</v>
      </c>
      <c r="I20" s="153" t="n">
        <v>0.8</v>
      </c>
      <c r="J20" s="73" t="s">
        <v>123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s">
        <v>124</v>
      </c>
      <c r="D21" s="73" t="s">
        <v>125</v>
      </c>
      <c r="E21" s="153" t="n">
        <v>7.2</v>
      </c>
      <c r="F21" s="73" t="s">
        <v>130</v>
      </c>
      <c r="G21" s="69" t="s">
        <v>124</v>
      </c>
      <c r="H21" s="73" t="s">
        <v>125</v>
      </c>
      <c r="I21" s="153" t="s">
        <v>124</v>
      </c>
      <c r="J21" s="73" t="s">
        <v>125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1.49</v>
      </c>
      <c r="D22" s="73" t="s">
        <v>123</v>
      </c>
      <c r="E22" s="153" t="n">
        <v>14.5</v>
      </c>
      <c r="F22" s="73" t="s">
        <v>123</v>
      </c>
      <c r="G22" s="69" t="n">
        <v>0.64</v>
      </c>
      <c r="H22" s="73" t="s">
        <v>123</v>
      </c>
      <c r="I22" s="153" t="s">
        <v>124</v>
      </c>
      <c r="J22" s="73" t="s">
        <v>125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03">
      <formula>" "</formula>
    </cfRule>
  </conditionalFormatting>
  <conditionalFormatting sqref="A29:IV30 B28:IV28 A27:IV27">
    <cfRule type="cellIs" priority="3" operator="equal" aboveAverage="0" equalAverage="0" bottom="0" percent="0" rank="0" text="" dxfId="604">
      <formula>" "</formula>
    </cfRule>
  </conditionalFormatting>
  <conditionalFormatting sqref="A28">
    <cfRule type="cellIs" priority="4" operator="equal" aboveAverage="0" equalAverage="0" bottom="0" percent="0" rank="0" text="" dxfId="605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06">
      <formula>" "</formula>
    </cfRule>
  </conditionalFormatting>
  <conditionalFormatting sqref="A25 J25:IV25 A26:IV26 A24:IV24">
    <cfRule type="cellIs" priority="6" operator="equal" aboveAverage="0" equalAverage="0" bottom="0" percent="0" rank="0" text="" dxfId="607">
      <formula>" "</formula>
    </cfRule>
  </conditionalFormatting>
  <conditionalFormatting sqref="A1:IV2">
    <cfRule type="cellIs" priority="7" operator="equal" aboveAverage="0" equalAverage="0" bottom="0" percent="0" rank="0" text="" dxfId="6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90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2.26</v>
      </c>
      <c r="D14" s="73" t="s">
        <v>112</v>
      </c>
      <c r="E14" s="153" t="n">
        <v>2.3</v>
      </c>
      <c r="F14" s="73" t="s">
        <v>112</v>
      </c>
      <c r="G14" s="69" t="n">
        <v>0.41</v>
      </c>
      <c r="H14" s="73" t="s">
        <v>123</v>
      </c>
      <c r="I14" s="153" t="n">
        <v>0.2</v>
      </c>
      <c r="J14" s="73" t="s">
        <v>123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1.76</v>
      </c>
      <c r="D15" s="73" t="s">
        <v>112</v>
      </c>
      <c r="E15" s="153" t="n">
        <v>5.9</v>
      </c>
      <c r="F15" s="73" t="s">
        <v>112</v>
      </c>
      <c r="G15" s="69" t="n">
        <v>0.15</v>
      </c>
      <c r="H15" s="73" t="s">
        <v>130</v>
      </c>
      <c r="I15" s="153" t="n">
        <v>0.3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1.51</v>
      </c>
      <c r="D16" s="73" t="s">
        <v>112</v>
      </c>
      <c r="E16" s="153" t="n">
        <v>11</v>
      </c>
      <c r="F16" s="73" t="s">
        <v>112</v>
      </c>
      <c r="G16" s="69" t="n">
        <v>0.21</v>
      </c>
      <c r="H16" s="73" t="s">
        <v>123</v>
      </c>
      <c r="I16" s="153" t="n">
        <v>0.5</v>
      </c>
      <c r="J16" s="73" t="s">
        <v>123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1</v>
      </c>
      <c r="D17" s="73" t="s">
        <v>112</v>
      </c>
      <c r="E17" s="153" t="n">
        <v>12.4</v>
      </c>
      <c r="F17" s="73" t="s">
        <v>112</v>
      </c>
      <c r="G17" s="69" t="n">
        <v>0.19</v>
      </c>
      <c r="H17" s="73" t="s">
        <v>123</v>
      </c>
      <c r="I17" s="153" t="n">
        <v>0.5</v>
      </c>
      <c r="J17" s="73" t="s">
        <v>123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55</v>
      </c>
      <c r="D18" s="73" t="s">
        <v>112</v>
      </c>
      <c r="E18" s="153" t="n">
        <v>9.6</v>
      </c>
      <c r="F18" s="73" t="s">
        <v>112</v>
      </c>
      <c r="G18" s="69" t="n">
        <v>0.09</v>
      </c>
      <c r="H18" s="73" t="s">
        <v>130</v>
      </c>
      <c r="I18" s="153" t="s">
        <v>124</v>
      </c>
      <c r="J18" s="73" t="s">
        <v>125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53</v>
      </c>
      <c r="D19" s="73" t="s">
        <v>112</v>
      </c>
      <c r="E19" s="153" t="n">
        <v>12.6</v>
      </c>
      <c r="F19" s="73" t="s">
        <v>112</v>
      </c>
      <c r="G19" s="69" t="n">
        <v>0.1</v>
      </c>
      <c r="H19" s="73" t="s">
        <v>130</v>
      </c>
      <c r="I19" s="153" t="n">
        <v>0.7</v>
      </c>
      <c r="J19" s="73" t="s">
        <v>130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25</v>
      </c>
      <c r="D20" s="73" t="s">
        <v>112</v>
      </c>
      <c r="E20" s="153" t="n">
        <v>9.5</v>
      </c>
      <c r="F20" s="73" t="s">
        <v>112</v>
      </c>
      <c r="G20" s="69" t="n">
        <v>0.06</v>
      </c>
      <c r="H20" s="73" t="s">
        <v>123</v>
      </c>
      <c r="I20" s="153" t="n">
        <v>0.9</v>
      </c>
      <c r="J20" s="73" t="s">
        <v>123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9</v>
      </c>
      <c r="D21" s="73" t="s">
        <v>112</v>
      </c>
      <c r="E21" s="153" t="n">
        <v>6.7</v>
      </c>
      <c r="F21" s="73" t="s">
        <v>112</v>
      </c>
      <c r="G21" s="69" t="n">
        <v>0.03</v>
      </c>
      <c r="H21" s="73" t="s">
        <v>123</v>
      </c>
      <c r="I21" s="153" t="n">
        <v>1.4</v>
      </c>
      <c r="J21" s="73" t="s">
        <v>123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7.96</v>
      </c>
      <c r="D22" s="73" t="s">
        <v>111</v>
      </c>
      <c r="E22" s="153" t="n">
        <v>69.9</v>
      </c>
      <c r="F22" s="73" t="s">
        <v>111</v>
      </c>
      <c r="G22" s="69" t="n">
        <v>1.24</v>
      </c>
      <c r="H22" s="73" t="s">
        <v>112</v>
      </c>
      <c r="I22" s="153" t="n">
        <v>4.9</v>
      </c>
      <c r="J22" s="73" t="s">
        <v>112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09">
      <formula>" "</formula>
    </cfRule>
  </conditionalFormatting>
  <conditionalFormatting sqref="A29:IV30 B28:IV28 A27:IV27">
    <cfRule type="cellIs" priority="3" operator="equal" aboveAverage="0" equalAverage="0" bottom="0" percent="0" rank="0" text="" dxfId="610">
      <formula>" "</formula>
    </cfRule>
  </conditionalFormatting>
  <conditionalFormatting sqref="A28">
    <cfRule type="cellIs" priority="4" operator="equal" aboveAverage="0" equalAverage="0" bottom="0" percent="0" rank="0" text="" dxfId="611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12">
      <formula>" "</formula>
    </cfRule>
  </conditionalFormatting>
  <conditionalFormatting sqref="A25 J25:IV25 A26:IV26 A24:IV24">
    <cfRule type="cellIs" priority="6" operator="equal" aboveAverage="0" equalAverage="0" bottom="0" percent="0" rank="0" text="" dxfId="613">
      <formula>" "</formula>
    </cfRule>
  </conditionalFormatting>
  <conditionalFormatting sqref="A1:IV2">
    <cfRule type="cellIs" priority="7" operator="equal" aboveAverage="0" equalAverage="0" bottom="0" percent="0" rank="0" text="" dxfId="61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91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05</v>
      </c>
      <c r="D14" s="73" t="s">
        <v>111</v>
      </c>
      <c r="E14" s="153" t="n">
        <v>0</v>
      </c>
      <c r="F14" s="73" t="s">
        <v>111</v>
      </c>
      <c r="G14" s="69" t="n">
        <v>0.04</v>
      </c>
      <c r="H14" s="73" t="s">
        <v>111</v>
      </c>
      <c r="I14" s="153" t="n">
        <v>0</v>
      </c>
      <c r="J14" s="73" t="s">
        <v>111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02</v>
      </c>
      <c r="D15" s="73" t="s">
        <v>112</v>
      </c>
      <c r="E15" s="153" t="s">
        <v>129</v>
      </c>
      <c r="F15" s="73" t="s">
        <v>112</v>
      </c>
      <c r="G15" s="69" t="n">
        <v>0.01</v>
      </c>
      <c r="H15" s="73" t="s">
        <v>112</v>
      </c>
      <c r="I15" s="153" t="n">
        <v>0</v>
      </c>
      <c r="J15" s="73" t="s">
        <v>112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01</v>
      </c>
      <c r="D16" s="73" t="s">
        <v>112</v>
      </c>
      <c r="E16" s="153" t="n">
        <v>0.1</v>
      </c>
      <c r="F16" s="73" t="s">
        <v>112</v>
      </c>
      <c r="G16" s="69" t="n">
        <v>0</v>
      </c>
      <c r="H16" s="73" t="s">
        <v>111</v>
      </c>
      <c r="I16" s="153" t="s">
        <v>129</v>
      </c>
      <c r="J16" s="73" t="s">
        <v>111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01</v>
      </c>
      <c r="D17" s="73" t="s">
        <v>112</v>
      </c>
      <c r="E17" s="153" t="n">
        <v>0.1</v>
      </c>
      <c r="F17" s="73" t="s">
        <v>112</v>
      </c>
      <c r="G17" s="69" t="n">
        <v>0</v>
      </c>
      <c r="H17" s="73" t="s">
        <v>111</v>
      </c>
      <c r="I17" s="153" t="s">
        <v>129</v>
      </c>
      <c r="J17" s="73" t="s">
        <v>111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01</v>
      </c>
      <c r="D18" s="73" t="s">
        <v>111</v>
      </c>
      <c r="E18" s="153" t="n">
        <v>0.1</v>
      </c>
      <c r="F18" s="73" t="s">
        <v>111</v>
      </c>
      <c r="G18" s="69" t="n">
        <v>0</v>
      </c>
      <c r="H18" s="73" t="s">
        <v>111</v>
      </c>
      <c r="I18" s="153" t="s">
        <v>129</v>
      </c>
      <c r="J18" s="73" t="s">
        <v>111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s">
        <v>133</v>
      </c>
      <c r="D19" s="73"/>
      <c r="E19" s="153" t="s">
        <v>133</v>
      </c>
      <c r="F19" s="73"/>
      <c r="G19" s="69" t="s">
        <v>133</v>
      </c>
      <c r="H19" s="73"/>
      <c r="I19" s="153" t="s">
        <v>133</v>
      </c>
      <c r="J19" s="73"/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s">
        <v>133</v>
      </c>
      <c r="D20" s="73"/>
      <c r="E20" s="153" t="s">
        <v>133</v>
      </c>
      <c r="F20" s="73"/>
      <c r="G20" s="69" t="s">
        <v>133</v>
      </c>
      <c r="H20" s="73"/>
      <c r="I20" s="153" t="s">
        <v>133</v>
      </c>
      <c r="J20" s="73"/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</v>
      </c>
      <c r="D21" s="73" t="s">
        <v>111</v>
      </c>
      <c r="E21" s="153" t="s">
        <v>129</v>
      </c>
      <c r="F21" s="73" t="s">
        <v>111</v>
      </c>
      <c r="G21" s="69" t="n">
        <v>0</v>
      </c>
      <c r="H21" s="73" t="s">
        <v>111</v>
      </c>
      <c r="I21" s="153" t="s">
        <v>129</v>
      </c>
      <c r="J21" s="73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09</v>
      </c>
      <c r="D22" s="73" t="s">
        <v>111</v>
      </c>
      <c r="E22" s="153" t="n">
        <v>0.4</v>
      </c>
      <c r="F22" s="73" t="s">
        <v>111</v>
      </c>
      <c r="G22" s="69" t="n">
        <v>0.06</v>
      </c>
      <c r="H22" s="73" t="s">
        <v>111</v>
      </c>
      <c r="I22" s="153" t="n">
        <v>0.2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15">
      <formula>" "</formula>
    </cfRule>
  </conditionalFormatting>
  <conditionalFormatting sqref="A29:IV30 B28:IV28 A27:IV27">
    <cfRule type="cellIs" priority="3" operator="equal" aboveAverage="0" equalAverage="0" bottom="0" percent="0" rank="0" text="" dxfId="616">
      <formula>" "</formula>
    </cfRule>
  </conditionalFormatting>
  <conditionalFormatting sqref="A28">
    <cfRule type="cellIs" priority="4" operator="equal" aboveAverage="0" equalAverage="0" bottom="0" percent="0" rank="0" text="" dxfId="617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18">
      <formula>" "</formula>
    </cfRule>
  </conditionalFormatting>
  <conditionalFormatting sqref="A25 J25:IV25 A26:IV26 A24:IV24">
    <cfRule type="cellIs" priority="6" operator="equal" aboveAverage="0" equalAverage="0" bottom="0" percent="0" rank="0" text="" dxfId="619">
      <formula>" "</formula>
    </cfRule>
  </conditionalFormatting>
  <conditionalFormatting sqref="A1:IV2">
    <cfRule type="cellIs" priority="7" operator="equal" aboveAverage="0" equalAverage="0" bottom="0" percent="0" rank="0" text="" dxfId="6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92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23</v>
      </c>
      <c r="D14" s="73" t="s">
        <v>123</v>
      </c>
      <c r="E14" s="153" t="n">
        <v>0.2</v>
      </c>
      <c r="F14" s="73" t="s">
        <v>123</v>
      </c>
      <c r="G14" s="69" t="n">
        <v>0.05</v>
      </c>
      <c r="H14" s="73" t="s">
        <v>112</v>
      </c>
      <c r="I14" s="153" t="n">
        <v>0</v>
      </c>
      <c r="J14" s="73" t="s">
        <v>123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05</v>
      </c>
      <c r="D15" s="73" t="s">
        <v>123</v>
      </c>
      <c r="E15" s="153" t="n">
        <v>0.2</v>
      </c>
      <c r="F15" s="73" t="s">
        <v>123</v>
      </c>
      <c r="G15" s="69" t="n">
        <v>0.01</v>
      </c>
      <c r="H15" s="73" t="s">
        <v>123</v>
      </c>
      <c r="I15" s="153" t="n">
        <v>0</v>
      </c>
      <c r="J15" s="73" t="s">
        <v>111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04</v>
      </c>
      <c r="D16" s="73" t="s">
        <v>112</v>
      </c>
      <c r="E16" s="153" t="n">
        <v>0.3</v>
      </c>
      <c r="F16" s="73" t="s">
        <v>112</v>
      </c>
      <c r="G16" s="69" t="n">
        <v>0.02</v>
      </c>
      <c r="H16" s="73" t="s">
        <v>112</v>
      </c>
      <c r="I16" s="153" t="n">
        <v>0.1</v>
      </c>
      <c r="J16" s="73" t="s">
        <v>112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s">
        <v>124</v>
      </c>
      <c r="D17" s="73" t="s">
        <v>125</v>
      </c>
      <c r="E17" s="153" t="s">
        <v>124</v>
      </c>
      <c r="F17" s="73" t="s">
        <v>125</v>
      </c>
      <c r="G17" s="69" t="n">
        <v>0.01</v>
      </c>
      <c r="H17" s="73" t="s">
        <v>123</v>
      </c>
      <c r="I17" s="153" t="n">
        <v>0.1</v>
      </c>
      <c r="J17" s="73" t="s">
        <v>130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s">
        <v>124</v>
      </c>
      <c r="D18" s="73" t="s">
        <v>125</v>
      </c>
      <c r="E18" s="153" t="s">
        <v>124</v>
      </c>
      <c r="F18" s="73" t="s">
        <v>125</v>
      </c>
      <c r="G18" s="69" t="n">
        <v>0</v>
      </c>
      <c r="H18" s="73" t="s">
        <v>111</v>
      </c>
      <c r="I18" s="153" t="s">
        <v>129</v>
      </c>
      <c r="J18" s="73" t="s">
        <v>111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01</v>
      </c>
      <c r="D19" s="73" t="s">
        <v>111</v>
      </c>
      <c r="E19" s="153" t="n">
        <v>0.2</v>
      </c>
      <c r="F19" s="73" t="s">
        <v>111</v>
      </c>
      <c r="G19" s="69" t="n">
        <v>0.01</v>
      </c>
      <c r="H19" s="73" t="s">
        <v>111</v>
      </c>
      <c r="I19" s="153" t="n">
        <v>0.2</v>
      </c>
      <c r="J19" s="73" t="s">
        <v>111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1</v>
      </c>
      <c r="D20" s="73" t="s">
        <v>123</v>
      </c>
      <c r="E20" s="153" t="n">
        <v>0.3</v>
      </c>
      <c r="F20" s="73" t="s">
        <v>130</v>
      </c>
      <c r="G20" s="69" t="n">
        <v>0</v>
      </c>
      <c r="H20" s="73" t="s">
        <v>111</v>
      </c>
      <c r="I20" s="153" t="s">
        <v>129</v>
      </c>
      <c r="J20" s="73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2</v>
      </c>
      <c r="D21" s="73" t="s">
        <v>111</v>
      </c>
      <c r="E21" s="153" t="n">
        <v>3.7</v>
      </c>
      <c r="F21" s="73" t="s">
        <v>111</v>
      </c>
      <c r="G21" s="69" t="n">
        <v>0.02</v>
      </c>
      <c r="H21" s="73" t="s">
        <v>111</v>
      </c>
      <c r="I21" s="153" t="n">
        <v>3.3</v>
      </c>
      <c r="J21" s="73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39</v>
      </c>
      <c r="D22" s="73" t="s">
        <v>112</v>
      </c>
      <c r="E22" s="153" t="n">
        <v>5.3</v>
      </c>
      <c r="F22" s="73" t="s">
        <v>111</v>
      </c>
      <c r="G22" s="69" t="n">
        <v>0.12</v>
      </c>
      <c r="H22" s="73" t="s">
        <v>112</v>
      </c>
      <c r="I22" s="153" t="n">
        <v>3.9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21">
      <formula>" "</formula>
    </cfRule>
  </conditionalFormatting>
  <conditionalFormatting sqref="A29:IV30 B28:IV28 A27:IV27">
    <cfRule type="cellIs" priority="3" operator="equal" aboveAverage="0" equalAverage="0" bottom="0" percent="0" rank="0" text="" dxfId="622">
      <formula>" "</formula>
    </cfRule>
  </conditionalFormatting>
  <conditionalFormatting sqref="A28">
    <cfRule type="cellIs" priority="4" operator="equal" aboveAverage="0" equalAverage="0" bottom="0" percent="0" rank="0" text="" dxfId="623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24">
      <formula>" "</formula>
    </cfRule>
  </conditionalFormatting>
  <conditionalFormatting sqref="A25 J25:IV25 A26:IV26 A24:IV24">
    <cfRule type="cellIs" priority="6" operator="equal" aboveAverage="0" equalAverage="0" bottom="0" percent="0" rank="0" text="" dxfId="625">
      <formula>" "</formula>
    </cfRule>
  </conditionalFormatting>
  <conditionalFormatting sqref="A1:IV2">
    <cfRule type="cellIs" priority="7" operator="equal" aboveAverage="0" equalAverage="0" bottom="0" percent="0" rank="0" text="" dxfId="6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93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14</v>
      </c>
      <c r="D14" s="73" t="s">
        <v>123</v>
      </c>
      <c r="E14" s="153" t="n">
        <v>0.1</v>
      </c>
      <c r="F14" s="73" t="s">
        <v>123</v>
      </c>
      <c r="G14" s="69" t="n">
        <v>0.06</v>
      </c>
      <c r="H14" s="73" t="s">
        <v>130</v>
      </c>
      <c r="I14" s="153" t="n">
        <v>0</v>
      </c>
      <c r="J14" s="73" t="s">
        <v>112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06</v>
      </c>
      <c r="D15" s="73" t="s">
        <v>123</v>
      </c>
      <c r="E15" s="153" t="n">
        <v>0.2</v>
      </c>
      <c r="F15" s="73" t="s">
        <v>123</v>
      </c>
      <c r="G15" s="69" t="n">
        <v>0.02</v>
      </c>
      <c r="H15" s="73" t="s">
        <v>130</v>
      </c>
      <c r="I15" s="153" t="n">
        <v>0.1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s">
        <v>124</v>
      </c>
      <c r="D16" s="73" t="s">
        <v>125</v>
      </c>
      <c r="E16" s="153" t="s">
        <v>124</v>
      </c>
      <c r="F16" s="73" t="s">
        <v>125</v>
      </c>
      <c r="G16" s="69" t="n">
        <v>0.02</v>
      </c>
      <c r="H16" s="73" t="s">
        <v>111</v>
      </c>
      <c r="I16" s="153" t="n">
        <v>0.1</v>
      </c>
      <c r="J16" s="73" t="s">
        <v>111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02</v>
      </c>
      <c r="D17" s="73" t="s">
        <v>112</v>
      </c>
      <c r="E17" s="153" t="n">
        <v>0.2</v>
      </c>
      <c r="F17" s="73" t="s">
        <v>112</v>
      </c>
      <c r="G17" s="69" t="n">
        <v>0.01</v>
      </c>
      <c r="H17" s="73" t="s">
        <v>123</v>
      </c>
      <c r="I17" s="153" t="n">
        <v>0.1</v>
      </c>
      <c r="J17" s="73" t="s">
        <v>123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01</v>
      </c>
      <c r="D18" s="73" t="s">
        <v>111</v>
      </c>
      <c r="E18" s="153" t="n">
        <v>0.2</v>
      </c>
      <c r="F18" s="73" t="s">
        <v>111</v>
      </c>
      <c r="G18" s="69" t="n">
        <v>0.01</v>
      </c>
      <c r="H18" s="73" t="s">
        <v>111</v>
      </c>
      <c r="I18" s="153" t="n">
        <v>0.2</v>
      </c>
      <c r="J18" s="73" t="s">
        <v>111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01</v>
      </c>
      <c r="D19" s="73" t="s">
        <v>130</v>
      </c>
      <c r="E19" s="153" t="n">
        <v>0.3</v>
      </c>
      <c r="F19" s="73" t="s">
        <v>130</v>
      </c>
      <c r="G19" s="69" t="n">
        <v>0.01</v>
      </c>
      <c r="H19" s="73" t="s">
        <v>123</v>
      </c>
      <c r="I19" s="153" t="n">
        <v>0.1</v>
      </c>
      <c r="J19" s="73" t="s">
        <v>130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1</v>
      </c>
      <c r="D20" s="73" t="s">
        <v>111</v>
      </c>
      <c r="E20" s="153" t="n">
        <v>0.3</v>
      </c>
      <c r="F20" s="73" t="s">
        <v>111</v>
      </c>
      <c r="G20" s="69" t="n">
        <v>0.01</v>
      </c>
      <c r="H20" s="73" t="s">
        <v>111</v>
      </c>
      <c r="I20" s="153" t="n">
        <v>0.2</v>
      </c>
      <c r="J20" s="73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1</v>
      </c>
      <c r="D21" s="73" t="s">
        <v>123</v>
      </c>
      <c r="E21" s="153" t="n">
        <v>1</v>
      </c>
      <c r="F21" s="73" t="s">
        <v>112</v>
      </c>
      <c r="G21" s="69" t="n">
        <v>0.01</v>
      </c>
      <c r="H21" s="73" t="s">
        <v>123</v>
      </c>
      <c r="I21" s="153" t="n">
        <v>0.7</v>
      </c>
      <c r="J21" s="73" t="s">
        <v>112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3</v>
      </c>
      <c r="D22" s="73" t="s">
        <v>112</v>
      </c>
      <c r="E22" s="153" t="n">
        <v>2.7</v>
      </c>
      <c r="F22" s="73" t="s">
        <v>112</v>
      </c>
      <c r="G22" s="69" t="n">
        <v>0.14</v>
      </c>
      <c r="H22" s="73" t="s">
        <v>123</v>
      </c>
      <c r="I22" s="153" t="n">
        <v>1.6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27">
      <formula>" "</formula>
    </cfRule>
  </conditionalFormatting>
  <conditionalFormatting sqref="A29:IV30 B28:IV28 A27:IV27">
    <cfRule type="cellIs" priority="3" operator="equal" aboveAverage="0" equalAverage="0" bottom="0" percent="0" rank="0" text="" dxfId="628">
      <formula>" "</formula>
    </cfRule>
  </conditionalFormatting>
  <conditionalFormatting sqref="A28">
    <cfRule type="cellIs" priority="4" operator="equal" aboveAverage="0" equalAverage="0" bottom="0" percent="0" rank="0" text="" dxfId="629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30">
      <formula>" "</formula>
    </cfRule>
  </conditionalFormatting>
  <conditionalFormatting sqref="A25 J25:IV25 A26:IV26 A24:IV24">
    <cfRule type="cellIs" priority="6" operator="equal" aboveAverage="0" equalAverage="0" bottom="0" percent="0" rank="0" text="" dxfId="631">
      <formula>" "</formula>
    </cfRule>
  </conditionalFormatting>
  <conditionalFormatting sqref="A1:IV2">
    <cfRule type="cellIs" priority="7" operator="equal" aboveAverage="0" equalAverage="0" bottom="0" percent="0" rank="0" text="" dxfId="6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37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3</v>
      </c>
      <c r="D16" s="68" t="s">
        <v>111</v>
      </c>
      <c r="E16" s="69" t="n">
        <v>0.3</v>
      </c>
      <c r="F16" s="68" t="s">
        <v>111</v>
      </c>
      <c r="G16" s="69" t="n">
        <v>0.26</v>
      </c>
      <c r="H16" s="68" t="s">
        <v>111</v>
      </c>
      <c r="I16" s="69" t="n">
        <v>0.04</v>
      </c>
      <c r="J16" s="68" t="s">
        <v>111</v>
      </c>
      <c r="K16" s="69" t="n">
        <v>0.02</v>
      </c>
      <c r="L16" s="68" t="s">
        <v>111</v>
      </c>
      <c r="M16" s="69" t="n">
        <v>0</v>
      </c>
      <c r="N16" s="68" t="s">
        <v>111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07</v>
      </c>
      <c r="D17" s="68" t="s">
        <v>111</v>
      </c>
      <c r="E17" s="69" t="n">
        <v>0.07</v>
      </c>
      <c r="F17" s="68" t="s">
        <v>111</v>
      </c>
      <c r="G17" s="69" t="n">
        <v>0.02</v>
      </c>
      <c r="H17" s="68" t="s">
        <v>111</v>
      </c>
      <c r="I17" s="69" t="n">
        <v>0.01</v>
      </c>
      <c r="J17" s="68" t="s">
        <v>111</v>
      </c>
      <c r="K17" s="69" t="n">
        <v>0.04</v>
      </c>
      <c r="L17" s="68" t="s">
        <v>111</v>
      </c>
      <c r="M17" s="69" t="n">
        <v>0.01</v>
      </c>
      <c r="N17" s="68" t="s">
        <v>123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08</v>
      </c>
      <c r="D18" s="68" t="s">
        <v>111</v>
      </c>
      <c r="E18" s="69" t="n">
        <v>0.08</v>
      </c>
      <c r="F18" s="68" t="s">
        <v>111</v>
      </c>
      <c r="G18" s="69" t="n">
        <v>0.03</v>
      </c>
      <c r="H18" s="68" t="s">
        <v>111</v>
      </c>
      <c r="I18" s="69" t="n">
        <v>0.03</v>
      </c>
      <c r="J18" s="68" t="s">
        <v>111</v>
      </c>
      <c r="K18" s="69" t="n">
        <v>0.05</v>
      </c>
      <c r="L18" s="68" t="s">
        <v>111</v>
      </c>
      <c r="M18" s="69" t="n">
        <v>0.01</v>
      </c>
      <c r="N18" s="68" t="s">
        <v>111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1</v>
      </c>
      <c r="D19" s="68" t="s">
        <v>111</v>
      </c>
      <c r="E19" s="69" t="n">
        <v>0.1</v>
      </c>
      <c r="F19" s="68" t="s">
        <v>111</v>
      </c>
      <c r="G19" s="69" t="n">
        <v>0.05</v>
      </c>
      <c r="H19" s="68" t="s">
        <v>111</v>
      </c>
      <c r="I19" s="69" t="n">
        <v>0.04</v>
      </c>
      <c r="J19" s="68" t="s">
        <v>111</v>
      </c>
      <c r="K19" s="69" t="n">
        <v>0.08</v>
      </c>
      <c r="L19" s="68" t="s">
        <v>111</v>
      </c>
      <c r="M19" s="69" t="n">
        <v>0.01</v>
      </c>
      <c r="N19" s="68" t="s">
        <v>112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05</v>
      </c>
      <c r="D20" s="68" t="s">
        <v>111</v>
      </c>
      <c r="E20" s="69" t="n">
        <v>0.05</v>
      </c>
      <c r="F20" s="68" t="s">
        <v>111</v>
      </c>
      <c r="G20" s="69" t="n">
        <v>0.03</v>
      </c>
      <c r="H20" s="68" t="s">
        <v>111</v>
      </c>
      <c r="I20" s="69" t="n">
        <v>0</v>
      </c>
      <c r="J20" s="68" t="s">
        <v>111</v>
      </c>
      <c r="K20" s="69" t="n">
        <v>0.04</v>
      </c>
      <c r="L20" s="68" t="s">
        <v>111</v>
      </c>
      <c r="M20" s="69" t="n">
        <v>0.01</v>
      </c>
      <c r="N20" s="68" t="s">
        <v>111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02</v>
      </c>
      <c r="D21" s="68" t="s">
        <v>111</v>
      </c>
      <c r="E21" s="69" t="n">
        <v>0.02</v>
      </c>
      <c r="F21" s="68" t="s">
        <v>111</v>
      </c>
      <c r="G21" s="69" t="n">
        <v>0.02</v>
      </c>
      <c r="H21" s="68" t="s">
        <v>111</v>
      </c>
      <c r="I21" s="69" t="n">
        <v>0</v>
      </c>
      <c r="J21" s="68" t="s">
        <v>111</v>
      </c>
      <c r="K21" s="69" t="n">
        <v>0.02</v>
      </c>
      <c r="L21" s="68" t="s">
        <v>111</v>
      </c>
      <c r="M21" s="69" t="n">
        <v>0</v>
      </c>
      <c r="N21" s="68" t="s">
        <v>111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s">
        <v>129</v>
      </c>
      <c r="D22" s="68" t="s">
        <v>111</v>
      </c>
      <c r="E22" s="69" t="s">
        <v>129</v>
      </c>
      <c r="F22" s="68" t="s">
        <v>111</v>
      </c>
      <c r="G22" s="69" t="s">
        <v>129</v>
      </c>
      <c r="H22" s="68" t="s">
        <v>111</v>
      </c>
      <c r="I22" s="69" t="s">
        <v>129</v>
      </c>
      <c r="J22" s="68" t="s">
        <v>111</v>
      </c>
      <c r="K22" s="69" t="s">
        <v>129</v>
      </c>
      <c r="L22" s="68" t="s">
        <v>111</v>
      </c>
      <c r="M22" s="69" t="s">
        <v>129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s">
        <v>129</v>
      </c>
      <c r="D23" s="68" t="s">
        <v>111</v>
      </c>
      <c r="E23" s="69" t="s">
        <v>129</v>
      </c>
      <c r="F23" s="68" t="s">
        <v>111</v>
      </c>
      <c r="G23" s="69" t="s">
        <v>129</v>
      </c>
      <c r="H23" s="68" t="s">
        <v>111</v>
      </c>
      <c r="I23" s="69" t="s">
        <v>129</v>
      </c>
      <c r="J23" s="68"/>
      <c r="K23" s="69" t="s">
        <v>129</v>
      </c>
      <c r="L23" s="68" t="s">
        <v>111</v>
      </c>
      <c r="M23" s="69" t="s">
        <v>129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29</v>
      </c>
      <c r="D24" s="68"/>
      <c r="E24" s="69" t="s">
        <v>129</v>
      </c>
      <c r="F24" s="68"/>
      <c r="G24" s="69" t="s">
        <v>129</v>
      </c>
      <c r="H24" s="68"/>
      <c r="I24" s="69" t="s">
        <v>129</v>
      </c>
      <c r="J24" s="68"/>
      <c r="K24" s="69" t="s">
        <v>129</v>
      </c>
      <c r="L24" s="68"/>
      <c r="M24" s="69" t="s">
        <v>129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0.63</v>
      </c>
      <c r="D25" s="68" t="s">
        <v>111</v>
      </c>
      <c r="E25" s="69" t="n">
        <v>0.63</v>
      </c>
      <c r="F25" s="68" t="s">
        <v>111</v>
      </c>
      <c r="G25" s="69" t="n">
        <v>0.43</v>
      </c>
      <c r="H25" s="68" t="s">
        <v>111</v>
      </c>
      <c r="I25" s="69" t="n">
        <v>0.14</v>
      </c>
      <c r="J25" s="68" t="s">
        <v>111</v>
      </c>
      <c r="K25" s="69" t="n">
        <v>0.26</v>
      </c>
      <c r="L25" s="68" t="s">
        <v>111</v>
      </c>
      <c r="M25" s="69" t="n">
        <v>0.03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0.6</v>
      </c>
      <c r="D27" s="68" t="s">
        <v>111</v>
      </c>
      <c r="E27" s="73" t="n">
        <v>0.4</v>
      </c>
      <c r="F27" s="68" t="s">
        <v>111</v>
      </c>
      <c r="G27" s="73" t="n">
        <v>0.3</v>
      </c>
      <c r="H27" s="68" t="s">
        <v>111</v>
      </c>
      <c r="I27" s="73" t="n">
        <v>0.1</v>
      </c>
      <c r="J27" s="68" t="s">
        <v>111</v>
      </c>
      <c r="K27" s="73" t="n">
        <v>0</v>
      </c>
      <c r="L27" s="68" t="s">
        <v>111</v>
      </c>
      <c r="M27" s="73" t="s">
        <v>129</v>
      </c>
      <c r="N27" s="68" t="s">
        <v>111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0.6</v>
      </c>
      <c r="D28" s="68" t="s">
        <v>111</v>
      </c>
      <c r="E28" s="73" t="n">
        <v>0.5</v>
      </c>
      <c r="F28" s="68" t="s">
        <v>111</v>
      </c>
      <c r="G28" s="73" t="n">
        <v>0.1</v>
      </c>
      <c r="H28" s="68" t="s">
        <v>111</v>
      </c>
      <c r="I28" s="73" t="n">
        <v>0.1</v>
      </c>
      <c r="J28" s="68" t="s">
        <v>111</v>
      </c>
      <c r="K28" s="73" t="n">
        <v>0.3</v>
      </c>
      <c r="L28" s="68" t="s">
        <v>111</v>
      </c>
      <c r="M28" s="73" t="s">
        <v>129</v>
      </c>
      <c r="N28" s="68" t="s">
        <v>123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1.7</v>
      </c>
      <c r="D29" s="68" t="s">
        <v>111</v>
      </c>
      <c r="E29" s="73" t="n">
        <v>1.2</v>
      </c>
      <c r="F29" s="68" t="s">
        <v>111</v>
      </c>
      <c r="G29" s="73" t="n">
        <v>0.2</v>
      </c>
      <c r="H29" s="68" t="s">
        <v>111</v>
      </c>
      <c r="I29" s="73" t="n">
        <v>0.5</v>
      </c>
      <c r="J29" s="68" t="s">
        <v>111</v>
      </c>
      <c r="K29" s="73" t="n">
        <v>0.5</v>
      </c>
      <c r="L29" s="68" t="s">
        <v>111</v>
      </c>
      <c r="M29" s="73" t="n">
        <v>0.4</v>
      </c>
      <c r="N29" s="68" t="s">
        <v>111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3.4</v>
      </c>
      <c r="D30" s="68" t="s">
        <v>111</v>
      </c>
      <c r="E30" s="73" t="n">
        <v>3.1</v>
      </c>
      <c r="F30" s="68" t="s">
        <v>111</v>
      </c>
      <c r="G30" s="73" t="n">
        <v>0.8</v>
      </c>
      <c r="H30" s="68" t="s">
        <v>111</v>
      </c>
      <c r="I30" s="73" t="n">
        <v>0.8</v>
      </c>
      <c r="J30" s="68" t="s">
        <v>111</v>
      </c>
      <c r="K30" s="73" t="n">
        <v>1.6</v>
      </c>
      <c r="L30" s="68" t="s">
        <v>111</v>
      </c>
      <c r="M30" s="73" t="s">
        <v>129</v>
      </c>
      <c r="N30" s="68" t="s">
        <v>123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3.1</v>
      </c>
      <c r="D31" s="68" t="s">
        <v>111</v>
      </c>
      <c r="E31" s="73" t="n">
        <v>2.9</v>
      </c>
      <c r="F31" s="68" t="s">
        <v>111</v>
      </c>
      <c r="G31" s="73" t="n">
        <v>0.8</v>
      </c>
      <c r="H31" s="68" t="s">
        <v>111</v>
      </c>
      <c r="I31" s="73" t="n">
        <v>0.1</v>
      </c>
      <c r="J31" s="68" t="s">
        <v>111</v>
      </c>
      <c r="K31" s="73" t="n">
        <v>2</v>
      </c>
      <c r="L31" s="68" t="s">
        <v>111</v>
      </c>
      <c r="M31" s="73" t="n">
        <v>0</v>
      </c>
      <c r="N31" s="68" t="s">
        <v>111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4.2</v>
      </c>
      <c r="D32" s="68" t="s">
        <v>111</v>
      </c>
      <c r="E32" s="73" t="n">
        <v>3.2</v>
      </c>
      <c r="F32" s="68" t="s">
        <v>111</v>
      </c>
      <c r="G32" s="73" t="n">
        <v>1.5</v>
      </c>
      <c r="H32" s="68" t="s">
        <v>111</v>
      </c>
      <c r="I32" s="73" t="s">
        <v>129</v>
      </c>
      <c r="J32" s="68" t="s">
        <v>111</v>
      </c>
      <c r="K32" s="73" t="s">
        <v>129</v>
      </c>
      <c r="L32" s="68" t="s">
        <v>111</v>
      </c>
      <c r="M32" s="73" t="s">
        <v>129</v>
      </c>
      <c r="N32" s="68" t="s">
        <v>111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s">
        <v>129</v>
      </c>
      <c r="D33" s="68" t="s">
        <v>111</v>
      </c>
      <c r="E33" s="73" t="s">
        <v>129</v>
      </c>
      <c r="F33" s="68" t="s">
        <v>111</v>
      </c>
      <c r="G33" s="73" t="s">
        <v>129</v>
      </c>
      <c r="H33" s="68" t="s">
        <v>111</v>
      </c>
      <c r="I33" s="73" t="s">
        <v>129</v>
      </c>
      <c r="J33" s="68" t="s">
        <v>111</v>
      </c>
      <c r="K33" s="73" t="s">
        <v>129</v>
      </c>
      <c r="L33" s="68" t="s">
        <v>111</v>
      </c>
      <c r="M33" s="73" t="s">
        <v>129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s">
        <v>129</v>
      </c>
      <c r="D34" s="68" t="s">
        <v>111</v>
      </c>
      <c r="E34" s="73" t="s">
        <v>129</v>
      </c>
      <c r="F34" s="68" t="s">
        <v>111</v>
      </c>
      <c r="G34" s="73" t="s">
        <v>129</v>
      </c>
      <c r="H34" s="68" t="s">
        <v>111</v>
      </c>
      <c r="I34" s="73" t="s">
        <v>129</v>
      </c>
      <c r="J34" s="68"/>
      <c r="K34" s="73" t="s">
        <v>129</v>
      </c>
      <c r="L34" s="68" t="s">
        <v>111</v>
      </c>
      <c r="M34" s="73" t="s">
        <v>129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29</v>
      </c>
      <c r="D35" s="68"/>
      <c r="E35" s="73" t="s">
        <v>129</v>
      </c>
      <c r="F35" s="68"/>
      <c r="G35" s="73" t="s">
        <v>129</v>
      </c>
      <c r="H35" s="68"/>
      <c r="I35" s="73" t="s">
        <v>129</v>
      </c>
      <c r="J35" s="68"/>
      <c r="K35" s="73" t="s">
        <v>129</v>
      </c>
      <c r="L35" s="68"/>
      <c r="M35" s="73" t="s">
        <v>129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6.9</v>
      </c>
      <c r="D36" s="68" t="s">
        <v>111</v>
      </c>
      <c r="E36" s="73" t="n">
        <v>14.6</v>
      </c>
      <c r="F36" s="68" t="s">
        <v>111</v>
      </c>
      <c r="G36" s="73" t="n">
        <v>5.7</v>
      </c>
      <c r="H36" s="68" t="s">
        <v>111</v>
      </c>
      <c r="I36" s="73" t="n">
        <v>2.1</v>
      </c>
      <c r="J36" s="68" t="s">
        <v>111</v>
      </c>
      <c r="K36" s="73" t="n">
        <v>6.8</v>
      </c>
      <c r="L36" s="68" t="s">
        <v>111</v>
      </c>
      <c r="M36" s="73" t="n">
        <v>1.1</v>
      </c>
      <c r="N36" s="68" t="s">
        <v>111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48" customFormat="tru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52"/>
      <c r="I38" s="51"/>
      <c r="J38" s="52"/>
      <c r="K38" s="51"/>
      <c r="L38" s="52"/>
      <c r="M38" s="51"/>
      <c r="N38" s="52"/>
    </row>
    <row r="39" s="77" customFormat="true" ht="12.75" hidden="false" customHeight="true" outlineLevel="0" collapsed="false">
      <c r="A39" s="76" t="s">
        <v>127</v>
      </c>
      <c r="B39" s="76"/>
      <c r="C39" s="76"/>
      <c r="D39" s="76"/>
      <c r="E39" s="76"/>
      <c r="F39" s="76"/>
      <c r="G39" s="76"/>
      <c r="H39" s="76"/>
      <c r="I39" s="76"/>
      <c r="J39" s="76"/>
    </row>
    <row r="40" s="48" customFormat="true" ht="12.75" hidden="false" customHeight="false" outlineLevel="0" collapsed="false">
      <c r="D40" s="49"/>
      <c r="F40" s="49"/>
      <c r="H40" s="49"/>
      <c r="J40" s="49"/>
      <c r="L40" s="49"/>
      <c r="N40" s="49"/>
    </row>
    <row r="41" s="48" customFormat="true" ht="12.75" hidden="false" customHeight="false" outlineLevel="0" collapsed="false">
      <c r="A41" s="45"/>
      <c r="D41" s="49"/>
      <c r="F41" s="49"/>
      <c r="H41" s="49"/>
      <c r="J41" s="49"/>
      <c r="L41" s="49"/>
      <c r="N41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G38"/>
    <mergeCell ref="A39:J39"/>
  </mergeCells>
  <conditionalFormatting sqref="A3:IV4 A42:IV65536">
    <cfRule type="cellIs" priority="2" operator="equal" aboveAverage="0" equalAverage="0" bottom="0" percent="0" rank="0" text="" dxfId="25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26">
      <formula>" "</formula>
    </cfRule>
  </conditionalFormatting>
  <conditionalFormatting sqref="A14:IV37 A39:IV41 H38:IV38">
    <cfRule type="cellIs" priority="4" operator="equal" aboveAverage="0" equalAverage="0" bottom="0" percent="0" rank="0" text="" dxfId="27">
      <formula>" "</formula>
    </cfRule>
  </conditionalFormatting>
  <conditionalFormatting sqref="A1:IV2">
    <cfRule type="cellIs" priority="5" operator="equal" aboveAverage="0" equalAverage="0" bottom="0" percent="0" rank="0" text="" dxfId="28">
      <formula>" "</formula>
    </cfRule>
  </conditionalFormatting>
  <conditionalFormatting sqref="A38">
    <cfRule type="cellIs" priority="6" operator="equal" aboveAverage="0" equalAverage="0" bottom="0" percent="0" rank="0" text="" dxfId="2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94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23</v>
      </c>
      <c r="D14" s="73" t="s">
        <v>123</v>
      </c>
      <c r="E14" s="153" t="n">
        <v>0.2</v>
      </c>
      <c r="F14" s="73" t="s">
        <v>130</v>
      </c>
      <c r="G14" s="69" t="n">
        <v>0.06</v>
      </c>
      <c r="H14" s="73" t="s">
        <v>130</v>
      </c>
      <c r="I14" s="153" t="s">
        <v>124</v>
      </c>
      <c r="J14" s="73" t="s">
        <v>125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12</v>
      </c>
      <c r="D15" s="73" t="s">
        <v>130</v>
      </c>
      <c r="E15" s="153" t="n">
        <v>0.4</v>
      </c>
      <c r="F15" s="73" t="s">
        <v>130</v>
      </c>
      <c r="G15" s="69" t="s">
        <v>124</v>
      </c>
      <c r="H15" s="73" t="s">
        <v>125</v>
      </c>
      <c r="I15" s="153" t="s">
        <v>124</v>
      </c>
      <c r="J15" s="73" t="s">
        <v>125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12</v>
      </c>
      <c r="D16" s="73" t="s">
        <v>130</v>
      </c>
      <c r="E16" s="153" t="n">
        <v>0.8</v>
      </c>
      <c r="F16" s="73" t="s">
        <v>123</v>
      </c>
      <c r="G16" s="69" t="n">
        <v>0.02</v>
      </c>
      <c r="H16" s="73" t="s">
        <v>130</v>
      </c>
      <c r="I16" s="153" t="n">
        <v>0.1</v>
      </c>
      <c r="J16" s="73" t="s">
        <v>130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s">
        <v>124</v>
      </c>
      <c r="D17" s="73" t="s">
        <v>125</v>
      </c>
      <c r="E17" s="153" t="s">
        <v>124</v>
      </c>
      <c r="F17" s="73" t="s">
        <v>125</v>
      </c>
      <c r="G17" s="69" t="s">
        <v>124</v>
      </c>
      <c r="H17" s="73" t="s">
        <v>125</v>
      </c>
      <c r="I17" s="153" t="s">
        <v>124</v>
      </c>
      <c r="J17" s="73" t="s">
        <v>125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03</v>
      </c>
      <c r="D18" s="73" t="s">
        <v>123</v>
      </c>
      <c r="E18" s="153" t="n">
        <v>0.5</v>
      </c>
      <c r="F18" s="73" t="s">
        <v>130</v>
      </c>
      <c r="G18" s="69" t="s">
        <v>124</v>
      </c>
      <c r="H18" s="73" t="s">
        <v>125</v>
      </c>
      <c r="I18" s="153" t="s">
        <v>124</v>
      </c>
      <c r="J18" s="73" t="s">
        <v>125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03</v>
      </c>
      <c r="D19" s="73" t="s">
        <v>130</v>
      </c>
      <c r="E19" s="153" t="n">
        <v>0.8</v>
      </c>
      <c r="F19" s="73" t="s">
        <v>130</v>
      </c>
      <c r="G19" s="69" t="n">
        <v>0</v>
      </c>
      <c r="H19" s="73" t="s">
        <v>111</v>
      </c>
      <c r="I19" s="153" t="n">
        <v>0.1</v>
      </c>
      <c r="J19" s="73" t="s">
        <v>111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3</v>
      </c>
      <c r="D20" s="73" t="s">
        <v>111</v>
      </c>
      <c r="E20" s="153" t="n">
        <v>1</v>
      </c>
      <c r="F20" s="73" t="s">
        <v>111</v>
      </c>
      <c r="G20" s="69" t="n">
        <v>0</v>
      </c>
      <c r="H20" s="73" t="s">
        <v>111</v>
      </c>
      <c r="I20" s="153" t="n">
        <v>0.2</v>
      </c>
      <c r="J20" s="73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3</v>
      </c>
      <c r="D21" s="73" t="s">
        <v>123</v>
      </c>
      <c r="E21" s="153" t="n">
        <v>2.4</v>
      </c>
      <c r="F21" s="73" t="s">
        <v>123</v>
      </c>
      <c r="G21" s="69" t="n">
        <v>0</v>
      </c>
      <c r="H21" s="73" t="s">
        <v>111</v>
      </c>
      <c r="I21" s="153" t="n">
        <v>0.1</v>
      </c>
      <c r="J21" s="73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64</v>
      </c>
      <c r="D22" s="73" t="s">
        <v>112</v>
      </c>
      <c r="E22" s="153" t="n">
        <v>6.7</v>
      </c>
      <c r="F22" s="73" t="s">
        <v>112</v>
      </c>
      <c r="G22" s="69" t="n">
        <v>0.15</v>
      </c>
      <c r="H22" s="73" t="s">
        <v>123</v>
      </c>
      <c r="I22" s="153" t="n">
        <v>1</v>
      </c>
      <c r="J22" s="73" t="s">
        <v>112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33">
      <formula>" "</formula>
    </cfRule>
  </conditionalFormatting>
  <conditionalFormatting sqref="A29:IV30 B28:IV28 A27:IV27">
    <cfRule type="cellIs" priority="3" operator="equal" aboveAverage="0" equalAverage="0" bottom="0" percent="0" rank="0" text="" dxfId="634">
      <formula>" "</formula>
    </cfRule>
  </conditionalFormatting>
  <conditionalFormatting sqref="A28">
    <cfRule type="cellIs" priority="4" operator="equal" aboveAverage="0" equalAverage="0" bottom="0" percent="0" rank="0" text="" dxfId="635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36">
      <formula>" "</formula>
    </cfRule>
  </conditionalFormatting>
  <conditionalFormatting sqref="A25 J25:IV25 A26:IV26 A24:IV24">
    <cfRule type="cellIs" priority="6" operator="equal" aboveAverage="0" equalAverage="0" bottom="0" percent="0" rank="0" text="" dxfId="637">
      <formula>" "</formula>
    </cfRule>
  </conditionalFormatting>
  <conditionalFormatting sqref="A1:IV2">
    <cfRule type="cellIs" priority="7" operator="equal" aboveAverage="0" equalAverage="0" bottom="0" percent="0" rank="0" text="" dxfId="6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95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06</v>
      </c>
      <c r="D14" s="73" t="s">
        <v>123</v>
      </c>
      <c r="E14" s="153" t="n">
        <v>0</v>
      </c>
      <c r="F14" s="73" t="s">
        <v>112</v>
      </c>
      <c r="G14" s="69" t="n">
        <v>0.02</v>
      </c>
      <c r="H14" s="73" t="s">
        <v>112</v>
      </c>
      <c r="I14" s="153" t="n">
        <v>0</v>
      </c>
      <c r="J14" s="73" t="s">
        <v>111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02</v>
      </c>
      <c r="D15" s="73" t="s">
        <v>111</v>
      </c>
      <c r="E15" s="153" t="n">
        <v>0.1</v>
      </c>
      <c r="F15" s="73" t="s">
        <v>111</v>
      </c>
      <c r="G15" s="69" t="n">
        <v>0.01</v>
      </c>
      <c r="H15" s="73" t="s">
        <v>111</v>
      </c>
      <c r="I15" s="153" t="n">
        <v>0</v>
      </c>
      <c r="J15" s="73" t="s">
        <v>111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02</v>
      </c>
      <c r="D16" s="73" t="s">
        <v>130</v>
      </c>
      <c r="E16" s="153" t="n">
        <v>0.2</v>
      </c>
      <c r="F16" s="73" t="s">
        <v>130</v>
      </c>
      <c r="G16" s="69" t="n">
        <v>0.01</v>
      </c>
      <c r="H16" s="73" t="s">
        <v>111</v>
      </c>
      <c r="I16" s="153" t="n">
        <v>0.1</v>
      </c>
      <c r="J16" s="73" t="s">
        <v>111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01</v>
      </c>
      <c r="D17" s="73" t="s">
        <v>111</v>
      </c>
      <c r="E17" s="153" t="n">
        <v>0.1</v>
      </c>
      <c r="F17" s="73" t="s">
        <v>111</v>
      </c>
      <c r="G17" s="69" t="n">
        <v>0</v>
      </c>
      <c r="H17" s="73" t="s">
        <v>111</v>
      </c>
      <c r="I17" s="153" t="n">
        <v>0</v>
      </c>
      <c r="J17" s="73" t="s">
        <v>111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</v>
      </c>
      <c r="D18" s="73" t="s">
        <v>111</v>
      </c>
      <c r="E18" s="153" t="n">
        <v>0</v>
      </c>
      <c r="F18" s="73" t="s">
        <v>111</v>
      </c>
      <c r="G18" s="69" t="n">
        <v>0</v>
      </c>
      <c r="H18" s="73" t="s">
        <v>111</v>
      </c>
      <c r="I18" s="153" t="n">
        <v>0</v>
      </c>
      <c r="J18" s="73" t="s">
        <v>111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</v>
      </c>
      <c r="D19" s="73" t="s">
        <v>111</v>
      </c>
      <c r="E19" s="153" t="n">
        <v>0.1</v>
      </c>
      <c r="F19" s="73" t="s">
        <v>111</v>
      </c>
      <c r="G19" s="69" t="n">
        <v>0</v>
      </c>
      <c r="H19" s="73" t="s">
        <v>111</v>
      </c>
      <c r="I19" s="153" t="n">
        <v>0.1</v>
      </c>
      <c r="J19" s="73" t="s">
        <v>111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1</v>
      </c>
      <c r="D20" s="73" t="s">
        <v>123</v>
      </c>
      <c r="E20" s="153" t="n">
        <v>0.2</v>
      </c>
      <c r="F20" s="73" t="s">
        <v>123</v>
      </c>
      <c r="G20" s="69" t="n">
        <v>0</v>
      </c>
      <c r="H20" s="73" t="s">
        <v>111</v>
      </c>
      <c r="I20" s="153" t="n">
        <v>0.1</v>
      </c>
      <c r="J20" s="73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1</v>
      </c>
      <c r="D21" s="73" t="s">
        <v>111</v>
      </c>
      <c r="E21" s="153" t="n">
        <v>1.7</v>
      </c>
      <c r="F21" s="73" t="s">
        <v>111</v>
      </c>
      <c r="G21" s="69" t="n">
        <v>0.01</v>
      </c>
      <c r="H21" s="73" t="s">
        <v>111</v>
      </c>
      <c r="I21" s="153" t="n">
        <v>1.7</v>
      </c>
      <c r="J21" s="73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13</v>
      </c>
      <c r="D22" s="73" t="s">
        <v>112</v>
      </c>
      <c r="E22" s="153" t="n">
        <v>2.3</v>
      </c>
      <c r="F22" s="73" t="s">
        <v>111</v>
      </c>
      <c r="G22" s="69" t="n">
        <v>0.06</v>
      </c>
      <c r="H22" s="73" t="s">
        <v>111</v>
      </c>
      <c r="I22" s="153" t="n">
        <v>2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639">
      <formula>" "</formula>
    </cfRule>
  </conditionalFormatting>
  <conditionalFormatting sqref="A29:IV30 B28:IV28 A27:IV27">
    <cfRule type="cellIs" priority="3" operator="equal" aboveAverage="0" equalAverage="0" bottom="0" percent="0" rank="0" text="" dxfId="640">
      <formula>" "</formula>
    </cfRule>
  </conditionalFormatting>
  <conditionalFormatting sqref="A28">
    <cfRule type="cellIs" priority="4" operator="equal" aboveAverage="0" equalAverage="0" bottom="0" percent="0" rank="0" text="" dxfId="641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642">
      <formula>" "</formula>
    </cfRule>
  </conditionalFormatting>
  <conditionalFormatting sqref="A25 J25:IV25 A26:IV26 A24:IV24">
    <cfRule type="cellIs" priority="6" operator="equal" aboveAverage="0" equalAverage="0" bottom="0" percent="0" rank="0" text="" dxfId="643">
      <formula>" "</formula>
    </cfRule>
  </conditionalFormatting>
  <conditionalFormatting sqref="A1:IV2">
    <cfRule type="cellIs" priority="7" operator="equal" aboveAverage="0" equalAverage="0" bottom="0" percent="0" rank="0" text="" dxfId="64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73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s="269" customFormat="true" ht="15" hidden="false" customHeight="true" outlineLevel="0" collapsed="false">
      <c r="A4" s="274" t="s">
        <v>274</v>
      </c>
      <c r="B4" s="274"/>
      <c r="C4" s="274"/>
      <c r="D4" s="274"/>
      <c r="E4" s="274"/>
      <c r="F4" s="274"/>
      <c r="G4" s="274"/>
      <c r="H4" s="274"/>
      <c r="I4" s="274"/>
      <c r="J4" s="274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53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s="269" customFormat="tru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</row>
    <row r="14" s="269" customFormat="true" ht="12.75" hidden="false" customHeight="false" outlineLevel="0" collapsed="false">
      <c r="A14" s="281" t="n">
        <v>1</v>
      </c>
      <c r="B14" s="282" t="s">
        <v>256</v>
      </c>
      <c r="C14" s="67" t="n">
        <v>1.78</v>
      </c>
      <c r="D14" s="69"/>
      <c r="E14" s="69" t="n">
        <v>1.89</v>
      </c>
      <c r="F14" s="69"/>
      <c r="G14" s="69" t="n">
        <v>3.06</v>
      </c>
      <c r="H14" s="69"/>
      <c r="I14" s="69" t="n">
        <v>3.27</v>
      </c>
      <c r="J14" s="69"/>
    </row>
    <row r="15" s="269" customFormat="true" ht="12.75" hidden="false" customHeight="false" outlineLevel="0" collapsed="false">
      <c r="A15" s="281" t="n">
        <v>2</v>
      </c>
      <c r="B15" s="282" t="s">
        <v>257</v>
      </c>
      <c r="C15" s="67" t="n">
        <v>2.12</v>
      </c>
      <c r="D15" s="69"/>
      <c r="E15" s="69" t="n">
        <v>2.09</v>
      </c>
      <c r="F15" s="69"/>
      <c r="G15" s="69" t="n">
        <v>3.46</v>
      </c>
      <c r="H15" s="69"/>
      <c r="I15" s="69" t="n">
        <v>3.52</v>
      </c>
      <c r="J15" s="69"/>
    </row>
    <row r="16" s="269" customFormat="true" ht="12.75" hidden="false" customHeight="false" outlineLevel="0" collapsed="false">
      <c r="A16" s="281" t="n">
        <v>3</v>
      </c>
      <c r="B16" s="282" t="s">
        <v>113</v>
      </c>
      <c r="C16" s="67" t="n">
        <v>1.94</v>
      </c>
      <c r="D16" s="69"/>
      <c r="E16" s="69" t="n">
        <v>1.97</v>
      </c>
      <c r="F16" s="69"/>
      <c r="G16" s="69" t="n">
        <v>3.13</v>
      </c>
      <c r="H16" s="69"/>
      <c r="I16" s="69" t="n">
        <v>3.03</v>
      </c>
      <c r="J16" s="69"/>
    </row>
    <row r="17" s="269" customFormat="true" ht="12.75" hidden="false" customHeight="false" outlineLevel="0" collapsed="false">
      <c r="A17" s="281" t="n">
        <v>4</v>
      </c>
      <c r="B17" s="282" t="s">
        <v>258</v>
      </c>
      <c r="C17" s="67" t="n">
        <v>2.51</v>
      </c>
      <c r="D17" s="69"/>
      <c r="E17" s="69" t="n">
        <v>2.48</v>
      </c>
      <c r="F17" s="69"/>
      <c r="G17" s="69" t="n">
        <v>4.2</v>
      </c>
      <c r="H17" s="69"/>
      <c r="I17" s="69" t="n">
        <v>4.35</v>
      </c>
      <c r="J17" s="69"/>
    </row>
    <row r="18" s="269" customFormat="true" ht="12.75" hidden="false" customHeight="false" outlineLevel="0" collapsed="false">
      <c r="A18" s="281" t="n">
        <v>5</v>
      </c>
      <c r="B18" s="282" t="s">
        <v>259</v>
      </c>
      <c r="C18" s="67" t="n">
        <v>3.16</v>
      </c>
      <c r="D18" s="69"/>
      <c r="E18" s="69" t="n">
        <v>3.2</v>
      </c>
      <c r="F18" s="69"/>
      <c r="G18" s="69" t="n">
        <v>4.16</v>
      </c>
      <c r="H18" s="69"/>
      <c r="I18" s="69" t="n">
        <v>3.51</v>
      </c>
      <c r="J18" s="69"/>
    </row>
    <row r="19" s="269" customFormat="true" ht="12.75" hidden="false" customHeight="false" outlineLevel="0" collapsed="false">
      <c r="A19" s="281" t="n">
        <v>6</v>
      </c>
      <c r="B19" s="282" t="s">
        <v>260</v>
      </c>
      <c r="C19" s="67" t="n">
        <v>2.97</v>
      </c>
      <c r="D19" s="69"/>
      <c r="E19" s="69" t="n">
        <v>2.95</v>
      </c>
      <c r="F19" s="69"/>
      <c r="G19" s="69" t="n">
        <v>3.54</v>
      </c>
      <c r="H19" s="69"/>
      <c r="I19" s="69" t="n">
        <v>2.65</v>
      </c>
      <c r="J19" s="69"/>
    </row>
    <row r="20" s="269" customFormat="true" ht="12.75" hidden="false" customHeight="false" outlineLevel="0" collapsed="false">
      <c r="A20" s="281" t="n">
        <v>7</v>
      </c>
      <c r="B20" s="282" t="s">
        <v>261</v>
      </c>
      <c r="C20" s="67" t="n">
        <v>2.98</v>
      </c>
      <c r="D20" s="69"/>
      <c r="E20" s="69" t="n">
        <v>2.94</v>
      </c>
      <c r="F20" s="69"/>
      <c r="G20" s="69" t="n">
        <v>3.3</v>
      </c>
      <c r="H20" s="69"/>
      <c r="I20" s="69" t="n">
        <v>2.61</v>
      </c>
      <c r="J20" s="69"/>
    </row>
    <row r="21" s="269" customFormat="true" ht="12.75" hidden="false" customHeight="false" outlineLevel="0" collapsed="false">
      <c r="A21" s="281" t="n">
        <v>8</v>
      </c>
      <c r="B21" s="282" t="s">
        <v>262</v>
      </c>
      <c r="C21" s="67" t="n">
        <v>4.23</v>
      </c>
      <c r="D21" s="69"/>
      <c r="E21" s="69" t="n">
        <v>3.19</v>
      </c>
      <c r="F21" s="69"/>
      <c r="G21" s="69" t="n">
        <v>5.91</v>
      </c>
      <c r="H21" s="69"/>
      <c r="I21" s="69" t="n">
        <v>4.93</v>
      </c>
      <c r="J21" s="69"/>
    </row>
    <row r="22" s="269" customFormat="true" ht="12.75" hidden="false" customHeight="false" outlineLevel="0" collapsed="false">
      <c r="A22" s="281" t="n">
        <v>9</v>
      </c>
      <c r="B22" s="282" t="s">
        <v>121</v>
      </c>
      <c r="C22" s="67" t="n">
        <v>0.87</v>
      </c>
      <c r="D22" s="69"/>
      <c r="E22" s="69" t="n">
        <v>0.82</v>
      </c>
      <c r="F22" s="69"/>
      <c r="G22" s="69" t="n">
        <v>1.62</v>
      </c>
      <c r="H22" s="69"/>
      <c r="I22" s="69" t="n">
        <v>1.45</v>
      </c>
      <c r="J22" s="69"/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75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76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99" customFormat="true" ht="12.75" hidden="false" customHeight="false" outlineLevel="0" collapsed="false">
      <c r="A26" s="297" t="s">
        <v>265</v>
      </c>
      <c r="B26" s="298"/>
      <c r="C26" s="298"/>
      <c r="D26" s="298"/>
      <c r="E26" s="298"/>
      <c r="F26" s="298"/>
      <c r="G26" s="298"/>
      <c r="H26" s="298"/>
      <c r="I26" s="298"/>
      <c r="J26" s="298"/>
    </row>
    <row r="27" s="299" customFormat="true" ht="12.75" hidden="false" customHeight="true" outlineLevel="0" collapsed="false">
      <c r="A27" s="300" t="s">
        <v>266</v>
      </c>
      <c r="B27" s="300"/>
      <c r="C27" s="300"/>
      <c r="D27" s="300"/>
      <c r="E27" s="300"/>
      <c r="F27" s="300"/>
      <c r="G27" s="300"/>
      <c r="H27" s="300"/>
      <c r="I27" s="300"/>
      <c r="J27" s="300"/>
    </row>
    <row r="29" customFormat="false" ht="12.75" hidden="false" customHeight="false" outlineLevel="0" collapsed="false">
      <c r="A29" s="89"/>
    </row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7:J27"/>
  </mergeCells>
  <conditionalFormatting sqref="A30:IV65536 A3:IV3 B28:IV29 A26:IV27 A23:IV23">
    <cfRule type="cellIs" priority="2" operator="equal" aboveAverage="0" equalAverage="0" bottom="0" percent="0" rank="0" text="" dxfId="645">
      <formula>" "</formula>
    </cfRule>
  </conditionalFormatting>
  <conditionalFormatting sqref="A29">
    <cfRule type="cellIs" priority="3" operator="equal" aboveAverage="0" equalAverage="0" bottom="0" percent="0" rank="0" text="" dxfId="646">
      <formula>" "</formula>
    </cfRule>
  </conditionalFormatting>
  <conditionalFormatting sqref="A1:IV2">
    <cfRule type="cellIs" priority="4" operator="equal" aboveAverage="0" equalAverage="0" bottom="0" percent="0" rank="0" text="" dxfId="647">
      <formula>" "</formula>
    </cfRule>
  </conditionalFormatting>
  <conditionalFormatting sqref="A24:IV24 A25 J25:IV25">
    <cfRule type="cellIs" priority="5" operator="equal" aboveAverage="0" equalAverage="0" bottom="0" percent="0" rank="0" text="" dxfId="648">
      <formula>" "</formula>
    </cfRule>
  </conditionalFormatting>
  <conditionalFormatting sqref="A4:IV5 A13:IV22 C11:IV12 C6 G6:IV6 G7 K7:IV10">
    <cfRule type="cellIs" priority="6" operator="equal" aboveAverage="0" equalAverage="0" bottom="0" percent="0" rank="0" text="" dxfId="6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19.99"/>
    <col collapsed="false" customWidth="true" hidden="false" outlineLevel="0" max="3" min="3" style="301" width="24.42"/>
    <col collapsed="false" customWidth="true" hidden="false" outlineLevel="0" max="4" min="4" style="301" width="2.13"/>
    <col collapsed="false" customWidth="true" hidden="false" outlineLevel="0" max="5" min="5" style="301" width="24.42"/>
    <col collapsed="false" customWidth="true" hidden="false" outlineLevel="0" max="6" min="6" style="301" width="2.13"/>
    <col collapsed="false" customWidth="true" hidden="false" outlineLevel="0" max="7" min="7" style="301" width="24.42"/>
    <col collapsed="false" customWidth="true" hidden="false" outlineLevel="0" max="8" min="8" style="301" width="2.13"/>
    <col collapsed="false" customWidth="true" hidden="false" outlineLevel="0" max="9" min="9" style="301" width="24.42"/>
    <col collapsed="false" customWidth="true" hidden="false" outlineLevel="0" max="10" min="10" style="301" width="2.13"/>
    <col collapsed="false" customWidth="false" hidden="false" outlineLevel="0" max="257" min="11" style="301" width="9.13"/>
  </cols>
  <sheetData>
    <row r="1" customFormat="fals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customFormat="fals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</row>
    <row r="4" customFormat="false" ht="15" hidden="false" customHeight="true" outlineLevel="0" collapsed="false">
      <c r="A4" s="305" t="s">
        <v>196</v>
      </c>
      <c r="B4" s="305"/>
      <c r="C4" s="305"/>
      <c r="D4" s="305"/>
      <c r="E4" s="305"/>
      <c r="F4" s="305"/>
      <c r="G4" s="305"/>
      <c r="H4" s="305"/>
      <c r="I4" s="305"/>
      <c r="J4" s="305"/>
    </row>
    <row r="5" customFormat="fals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customFormat="fals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customFormat="fals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customFormat="fals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customFormat="fals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customFormat="fals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customFormat="fals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customFormat="fals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customFormat="fals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</row>
    <row r="15" customFormat="false" ht="12.75" hidden="false" customHeight="true" outlineLevel="0" collapsed="false">
      <c r="A15" s="304"/>
      <c r="B15" s="304"/>
      <c r="C15" s="305" t="s">
        <v>109</v>
      </c>
      <c r="D15" s="305"/>
      <c r="E15" s="305"/>
      <c r="F15" s="305"/>
      <c r="G15" s="305"/>
      <c r="H15" s="305"/>
      <c r="I15" s="305"/>
      <c r="J15" s="305"/>
    </row>
    <row r="16" customFormat="false" ht="12.75" hidden="false" customHeight="false" outlineLevel="0" collapsed="false">
      <c r="A16" s="312" t="n">
        <v>1</v>
      </c>
      <c r="B16" s="313" t="s">
        <v>110</v>
      </c>
      <c r="C16" s="67" t="n">
        <v>19.19</v>
      </c>
      <c r="D16" s="69" t="s">
        <v>111</v>
      </c>
      <c r="E16" s="69" t="n">
        <v>6.96</v>
      </c>
      <c r="F16" s="69" t="s">
        <v>112</v>
      </c>
      <c r="G16" s="69" t="n">
        <v>5.62</v>
      </c>
      <c r="H16" s="69" t="s">
        <v>112</v>
      </c>
      <c r="I16" s="69" t="n">
        <v>1.98</v>
      </c>
      <c r="J16" s="69" t="s">
        <v>123</v>
      </c>
    </row>
    <row r="17" customFormat="false" ht="12.75" hidden="false" customHeight="false" outlineLevel="0" collapsed="false">
      <c r="A17" s="312" t="n">
        <v>2</v>
      </c>
      <c r="B17" s="313" t="s">
        <v>113</v>
      </c>
      <c r="C17" s="67" t="n">
        <v>43.8</v>
      </c>
      <c r="D17" s="69" t="s">
        <v>111</v>
      </c>
      <c r="E17" s="69" t="n">
        <v>36.34</v>
      </c>
      <c r="F17" s="69" t="s">
        <v>111</v>
      </c>
      <c r="G17" s="69" t="n">
        <v>34.68</v>
      </c>
      <c r="H17" s="69" t="s">
        <v>111</v>
      </c>
      <c r="I17" s="69" t="n">
        <v>5.53</v>
      </c>
      <c r="J17" s="69" t="s">
        <v>123</v>
      </c>
    </row>
    <row r="18" customFormat="false" ht="12.75" hidden="false" customHeight="false" outlineLevel="0" collapsed="false">
      <c r="A18" s="312" t="n">
        <v>3</v>
      </c>
      <c r="B18" s="313" t="s">
        <v>114</v>
      </c>
      <c r="C18" s="67" t="n">
        <v>55.52</v>
      </c>
      <c r="D18" s="69" t="s">
        <v>111</v>
      </c>
      <c r="E18" s="69" t="n">
        <v>47.61</v>
      </c>
      <c r="F18" s="69" t="s">
        <v>111</v>
      </c>
      <c r="G18" s="69" t="n">
        <v>46.12</v>
      </c>
      <c r="H18" s="69" t="s">
        <v>111</v>
      </c>
      <c r="I18" s="69" t="n">
        <v>7.56</v>
      </c>
      <c r="J18" s="69" t="s">
        <v>112</v>
      </c>
    </row>
    <row r="19" customFormat="false" ht="12.75" hidden="false" customHeight="false" outlineLevel="0" collapsed="false">
      <c r="A19" s="312" t="n">
        <v>4</v>
      </c>
      <c r="B19" s="313" t="s">
        <v>115</v>
      </c>
      <c r="C19" s="67" t="n">
        <v>64.87</v>
      </c>
      <c r="D19" s="69" t="s">
        <v>111</v>
      </c>
      <c r="E19" s="69" t="n">
        <v>57.15</v>
      </c>
      <c r="F19" s="69" t="s">
        <v>111</v>
      </c>
      <c r="G19" s="69" t="n">
        <v>55.81</v>
      </c>
      <c r="H19" s="69" t="s">
        <v>111</v>
      </c>
      <c r="I19" s="69" t="n">
        <v>11.54</v>
      </c>
      <c r="J19" s="69" t="s">
        <v>112</v>
      </c>
    </row>
    <row r="20" customFormat="false" ht="12.75" hidden="false" customHeight="false" outlineLevel="0" collapsed="false">
      <c r="A20" s="312" t="n">
        <v>5</v>
      </c>
      <c r="B20" s="313" t="s">
        <v>116</v>
      </c>
      <c r="C20" s="67" t="n">
        <v>46.82</v>
      </c>
      <c r="D20" s="69" t="s">
        <v>111</v>
      </c>
      <c r="E20" s="69" t="n">
        <v>41.93</v>
      </c>
      <c r="F20" s="69" t="s">
        <v>111</v>
      </c>
      <c r="G20" s="69" t="n">
        <v>41.02</v>
      </c>
      <c r="H20" s="69" t="s">
        <v>111</v>
      </c>
      <c r="I20" s="69" t="n">
        <v>9.59</v>
      </c>
      <c r="J20" s="69" t="s">
        <v>111</v>
      </c>
    </row>
    <row r="21" customFormat="false" ht="12.75" hidden="false" customHeight="false" outlineLevel="0" collapsed="false">
      <c r="A21" s="312" t="n">
        <v>6</v>
      </c>
      <c r="B21" s="313" t="s">
        <v>117</v>
      </c>
      <c r="C21" s="67" t="n">
        <v>24.57</v>
      </c>
      <c r="D21" s="69" t="s">
        <v>111</v>
      </c>
      <c r="E21" s="69" t="n">
        <v>22.49</v>
      </c>
      <c r="F21" s="69" t="s">
        <v>111</v>
      </c>
      <c r="G21" s="69" t="n">
        <v>22</v>
      </c>
      <c r="H21" s="69" t="s">
        <v>111</v>
      </c>
      <c r="I21" s="69" t="n">
        <v>6.5</v>
      </c>
      <c r="J21" s="69" t="s">
        <v>111</v>
      </c>
    </row>
    <row r="22" customFormat="false" ht="12.75" hidden="false" customHeight="false" outlineLevel="0" collapsed="false">
      <c r="A22" s="312" t="n">
        <v>7</v>
      </c>
      <c r="B22" s="313" t="s">
        <v>118</v>
      </c>
      <c r="C22" s="67" t="n">
        <v>8.76</v>
      </c>
      <c r="D22" s="69" t="s">
        <v>111</v>
      </c>
      <c r="E22" s="69" t="n">
        <v>7.91</v>
      </c>
      <c r="F22" s="69" t="s">
        <v>111</v>
      </c>
      <c r="G22" s="69" t="n">
        <v>7.72</v>
      </c>
      <c r="H22" s="69" t="s">
        <v>111</v>
      </c>
      <c r="I22" s="69" t="n">
        <v>2.6</v>
      </c>
      <c r="J22" s="69" t="s">
        <v>111</v>
      </c>
    </row>
    <row r="23" customFormat="false" ht="12.75" hidden="false" customHeight="false" outlineLevel="0" collapsed="false">
      <c r="A23" s="312" t="n">
        <v>8</v>
      </c>
      <c r="B23" s="313" t="s">
        <v>119</v>
      </c>
      <c r="C23" s="67" t="n">
        <v>2.27</v>
      </c>
      <c r="D23" s="69" t="s">
        <v>111</v>
      </c>
      <c r="E23" s="69" t="n">
        <v>2.04</v>
      </c>
      <c r="F23" s="69" t="s">
        <v>111</v>
      </c>
      <c r="G23" s="69" t="n">
        <v>1.98</v>
      </c>
      <c r="H23" s="69" t="s">
        <v>111</v>
      </c>
      <c r="I23" s="69" t="n">
        <v>0.68</v>
      </c>
      <c r="J23" s="69" t="s">
        <v>111</v>
      </c>
    </row>
    <row r="24" customFormat="false" ht="12.75" hidden="false" customHeight="false" outlineLevel="0" collapsed="false">
      <c r="A24" s="312" t="n">
        <v>9</v>
      </c>
      <c r="B24" s="313" t="s">
        <v>120</v>
      </c>
      <c r="C24" s="67" t="n">
        <v>1.54</v>
      </c>
      <c r="D24" s="69" t="s">
        <v>111</v>
      </c>
      <c r="E24" s="69" t="n">
        <v>1.43</v>
      </c>
      <c r="F24" s="69" t="s">
        <v>111</v>
      </c>
      <c r="G24" s="69" t="n">
        <v>1.4</v>
      </c>
      <c r="H24" s="69" t="s">
        <v>111</v>
      </c>
      <c r="I24" s="69" t="n">
        <v>0.58</v>
      </c>
      <c r="J24" s="69" t="s">
        <v>111</v>
      </c>
    </row>
    <row r="25" customFormat="false" ht="12.75" hidden="false" customHeight="false" outlineLevel="0" collapsed="false">
      <c r="A25" s="312" t="n">
        <v>10</v>
      </c>
      <c r="B25" s="313" t="s">
        <v>121</v>
      </c>
      <c r="C25" s="67" t="n">
        <v>267.36</v>
      </c>
      <c r="D25" s="69" t="s">
        <v>111</v>
      </c>
      <c r="E25" s="69" t="n">
        <v>223.85</v>
      </c>
      <c r="F25" s="69" t="s">
        <v>111</v>
      </c>
      <c r="G25" s="69" t="n">
        <v>216.34</v>
      </c>
      <c r="H25" s="69" t="s">
        <v>111</v>
      </c>
      <c r="I25" s="69" t="n">
        <v>46.55</v>
      </c>
      <c r="J25" s="69" t="s">
        <v>111</v>
      </c>
    </row>
    <row r="26" customFormat="false" ht="12.75" hidden="false" customHeight="false" outlineLevel="0" collapsed="false">
      <c r="A26" s="304"/>
      <c r="B26" s="304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12" t="n">
        <v>11</v>
      </c>
      <c r="B27" s="313" t="s">
        <v>110</v>
      </c>
      <c r="C27" s="314" t="n">
        <v>41.3</v>
      </c>
      <c r="D27" s="153" t="s">
        <v>111</v>
      </c>
      <c r="E27" s="315" t="n">
        <v>14</v>
      </c>
      <c r="F27" s="153" t="s">
        <v>112</v>
      </c>
      <c r="G27" s="315" t="n">
        <v>12.2</v>
      </c>
      <c r="H27" s="153" t="s">
        <v>112</v>
      </c>
      <c r="I27" s="315" t="n">
        <v>1.8</v>
      </c>
      <c r="J27" s="153" t="s">
        <v>123</v>
      </c>
    </row>
    <row r="28" customFormat="false" ht="12.75" hidden="false" customHeight="false" outlineLevel="0" collapsed="false">
      <c r="A28" s="312" t="n">
        <v>12</v>
      </c>
      <c r="B28" s="313" t="s">
        <v>113</v>
      </c>
      <c r="C28" s="314" t="n">
        <v>318</v>
      </c>
      <c r="D28" s="153" t="s">
        <v>111</v>
      </c>
      <c r="E28" s="315" t="n">
        <v>178.6</v>
      </c>
      <c r="F28" s="153" t="s">
        <v>111</v>
      </c>
      <c r="G28" s="315" t="n">
        <v>168.9</v>
      </c>
      <c r="H28" s="153" t="s">
        <v>111</v>
      </c>
      <c r="I28" s="315" t="n">
        <v>9.7</v>
      </c>
      <c r="J28" s="153" t="s">
        <v>123</v>
      </c>
    </row>
    <row r="29" customFormat="false" ht="12.75" hidden="false" customHeight="false" outlineLevel="0" collapsed="false">
      <c r="A29" s="312" t="n">
        <v>13</v>
      </c>
      <c r="B29" s="313" t="s">
        <v>114</v>
      </c>
      <c r="C29" s="314" t="n">
        <v>831.4</v>
      </c>
      <c r="D29" s="153" t="s">
        <v>111</v>
      </c>
      <c r="E29" s="315" t="n">
        <v>401.1</v>
      </c>
      <c r="F29" s="153" t="s">
        <v>111</v>
      </c>
      <c r="G29" s="315" t="n">
        <v>386.5</v>
      </c>
      <c r="H29" s="153" t="s">
        <v>111</v>
      </c>
      <c r="I29" s="315" t="n">
        <v>14.7</v>
      </c>
      <c r="J29" s="153" t="s">
        <v>123</v>
      </c>
    </row>
    <row r="30" customFormat="false" ht="12.75" hidden="false" customHeight="false" outlineLevel="0" collapsed="false">
      <c r="A30" s="312" t="n">
        <v>14</v>
      </c>
      <c r="B30" s="313" t="s">
        <v>115</v>
      </c>
      <c r="C30" s="314" t="n">
        <v>2170</v>
      </c>
      <c r="D30" s="153" t="s">
        <v>111</v>
      </c>
      <c r="E30" s="315" t="n">
        <v>868.9</v>
      </c>
      <c r="F30" s="153" t="s">
        <v>111</v>
      </c>
      <c r="G30" s="315" t="n">
        <v>840.5</v>
      </c>
      <c r="H30" s="153" t="s">
        <v>111</v>
      </c>
      <c r="I30" s="315" t="n">
        <v>28.5</v>
      </c>
      <c r="J30" s="153" t="s">
        <v>112</v>
      </c>
    </row>
    <row r="31" customFormat="false" ht="12.75" hidden="false" customHeight="false" outlineLevel="0" collapsed="false">
      <c r="A31" s="312" t="n">
        <v>15</v>
      </c>
      <c r="B31" s="313" t="s">
        <v>116</v>
      </c>
      <c r="C31" s="314" t="n">
        <v>3324</v>
      </c>
      <c r="D31" s="153" t="s">
        <v>111</v>
      </c>
      <c r="E31" s="315" t="n">
        <v>1100.7</v>
      </c>
      <c r="F31" s="153" t="s">
        <v>111</v>
      </c>
      <c r="G31" s="315" t="n">
        <v>1063.5</v>
      </c>
      <c r="H31" s="153" t="s">
        <v>111</v>
      </c>
      <c r="I31" s="315" t="n">
        <v>37.1</v>
      </c>
      <c r="J31" s="153" t="s">
        <v>112</v>
      </c>
    </row>
    <row r="32" customFormat="false" ht="12.75" hidden="false" customHeight="false" outlineLevel="0" collapsed="false">
      <c r="A32" s="312" t="n">
        <v>16</v>
      </c>
      <c r="B32" s="313" t="s">
        <v>117</v>
      </c>
      <c r="C32" s="314" t="n">
        <v>3330.6</v>
      </c>
      <c r="D32" s="153" t="s">
        <v>111</v>
      </c>
      <c r="E32" s="315" t="n">
        <v>970.2</v>
      </c>
      <c r="F32" s="153" t="s">
        <v>111</v>
      </c>
      <c r="G32" s="315" t="n">
        <v>923.6</v>
      </c>
      <c r="H32" s="153" t="s">
        <v>111</v>
      </c>
      <c r="I32" s="315" t="n">
        <v>46.6</v>
      </c>
      <c r="J32" s="153" t="s">
        <v>112</v>
      </c>
    </row>
    <row r="33" customFormat="false" ht="12.75" hidden="false" customHeight="false" outlineLevel="0" collapsed="false">
      <c r="A33" s="312" t="n">
        <v>17</v>
      </c>
      <c r="B33" s="313" t="s">
        <v>118</v>
      </c>
      <c r="C33" s="314" t="n">
        <v>2544.4</v>
      </c>
      <c r="D33" s="153" t="s">
        <v>111</v>
      </c>
      <c r="E33" s="315" t="n">
        <v>544.6</v>
      </c>
      <c r="F33" s="153" t="s">
        <v>111</v>
      </c>
      <c r="G33" s="315" t="n">
        <v>505.8</v>
      </c>
      <c r="H33" s="153" t="s">
        <v>111</v>
      </c>
      <c r="I33" s="315" t="n">
        <v>38.8</v>
      </c>
      <c r="J33" s="153" t="s">
        <v>111</v>
      </c>
    </row>
    <row r="34" customFormat="false" ht="12.75" hidden="false" customHeight="false" outlineLevel="0" collapsed="false">
      <c r="A34" s="312" t="n">
        <v>18</v>
      </c>
      <c r="B34" s="313" t="s">
        <v>119</v>
      </c>
      <c r="C34" s="314" t="n">
        <v>1599</v>
      </c>
      <c r="D34" s="153" t="s">
        <v>111</v>
      </c>
      <c r="E34" s="315" t="n">
        <v>265.8</v>
      </c>
      <c r="F34" s="153" t="s">
        <v>111</v>
      </c>
      <c r="G34" s="315" t="n">
        <v>249.3</v>
      </c>
      <c r="H34" s="153" t="s">
        <v>111</v>
      </c>
      <c r="I34" s="315" t="n">
        <v>16.5</v>
      </c>
      <c r="J34" s="153" t="s">
        <v>111</v>
      </c>
    </row>
    <row r="35" customFormat="false" ht="12.75" hidden="false" customHeight="false" outlineLevel="0" collapsed="false">
      <c r="A35" s="312" t="n">
        <v>19</v>
      </c>
      <c r="B35" s="313" t="s">
        <v>120</v>
      </c>
      <c r="C35" s="314" t="n">
        <v>2528.6</v>
      </c>
      <c r="D35" s="153" t="s">
        <v>111</v>
      </c>
      <c r="E35" s="315" t="n">
        <v>371.1</v>
      </c>
      <c r="F35" s="153" t="s">
        <v>111</v>
      </c>
      <c r="G35" s="315" t="n">
        <v>357.6</v>
      </c>
      <c r="H35" s="153" t="s">
        <v>111</v>
      </c>
      <c r="I35" s="315" t="n">
        <v>13.5</v>
      </c>
      <c r="J35" s="153" t="s">
        <v>123</v>
      </c>
    </row>
    <row r="36" customFormat="false" ht="12.75" hidden="false" customHeight="false" outlineLevel="0" collapsed="false">
      <c r="A36" s="312" t="n">
        <v>20</v>
      </c>
      <c r="B36" s="313" t="s">
        <v>121</v>
      </c>
      <c r="C36" s="314" t="n">
        <v>16687.3</v>
      </c>
      <c r="D36" s="153" t="s">
        <v>111</v>
      </c>
      <c r="E36" s="315" t="n">
        <v>4715</v>
      </c>
      <c r="F36" s="153" t="s">
        <v>111</v>
      </c>
      <c r="G36" s="315" t="n">
        <v>4507.8</v>
      </c>
      <c r="H36" s="153" t="s">
        <v>111</v>
      </c>
      <c r="I36" s="315" t="n">
        <v>207.2</v>
      </c>
      <c r="J36" s="153" t="s">
        <v>111</v>
      </c>
    </row>
    <row r="37" customFormat="false" ht="12.75" hidden="false" customHeight="true" outlineLevel="0" collapsed="false">
      <c r="A37" s="316"/>
      <c r="B37" s="317"/>
      <c r="C37" s="304"/>
      <c r="D37" s="304"/>
      <c r="E37" s="305"/>
      <c r="F37" s="304"/>
      <c r="G37" s="304"/>
      <c r="H37" s="304"/>
      <c r="I37" s="304"/>
      <c r="J37" s="304"/>
    </row>
    <row r="38" customFormat="false" ht="12.75" hidden="false" customHeight="true" outlineLevel="0" collapsed="false">
      <c r="A38" s="285" t="s">
        <v>126</v>
      </c>
      <c r="B38" s="285"/>
      <c r="C38" s="285"/>
      <c r="D38" s="285"/>
      <c r="E38" s="285"/>
      <c r="F38" s="285"/>
      <c r="G38" s="304"/>
      <c r="H38" s="304"/>
      <c r="I38" s="304"/>
      <c r="J38" s="304"/>
    </row>
    <row r="39" s="319" customFormat="true" ht="12.75" hidden="false" customHeight="true" outlineLevel="0" collapsed="false">
      <c r="A39" s="318" t="s">
        <v>283</v>
      </c>
      <c r="B39" s="318"/>
      <c r="C39" s="318"/>
      <c r="D39" s="318"/>
      <c r="E39" s="318"/>
      <c r="F39" s="318"/>
      <c r="G39" s="318"/>
      <c r="H39" s="318"/>
      <c r="I39" s="318"/>
      <c r="J39" s="318"/>
    </row>
    <row r="41" customFormat="false" ht="12.75" hidden="false" customHeight="false" outlineLevel="0" collapsed="false">
      <c r="A41" s="45"/>
    </row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F38"/>
    <mergeCell ref="A39:J39"/>
  </mergeCells>
  <conditionalFormatting sqref="A42:IV65536 B41:IV41 A1:IV4 A14:IV37 C13:IV13 A5:C5 E5:IV5 E6 G6:IV6 G7 I7 K7:IV12 A39:IV40 G38:IV38">
    <cfRule type="cellIs" priority="2" operator="equal" aboveAverage="0" equalAverage="0" bottom="0" percent="0" rank="0" text="" dxfId="650">
      <formula>" "</formula>
    </cfRule>
  </conditionalFormatting>
  <conditionalFormatting sqref="A41">
    <cfRule type="cellIs" priority="3" operator="equal" aboveAverage="0" equalAverage="0" bottom="0" percent="0" rank="0" text="" dxfId="651">
      <formula>" "</formula>
    </cfRule>
  </conditionalFormatting>
  <conditionalFormatting sqref="A38">
    <cfRule type="cellIs" priority="4" operator="equal" aboveAverage="0" equalAverage="0" bottom="0" percent="0" rank="0" text="" dxfId="6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3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6.14</v>
      </c>
      <c r="D16" s="69" t="s">
        <v>111</v>
      </c>
      <c r="E16" s="69" t="n">
        <v>1.91</v>
      </c>
      <c r="F16" s="69" t="s">
        <v>123</v>
      </c>
      <c r="G16" s="69" t="n">
        <v>1.26</v>
      </c>
      <c r="H16" s="69" t="s">
        <v>123</v>
      </c>
      <c r="I16" s="69" t="n">
        <v>0.88</v>
      </c>
      <c r="J16" s="69" t="s">
        <v>123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6.99</v>
      </c>
      <c r="D17" s="69" t="s">
        <v>111</v>
      </c>
      <c r="E17" s="69" t="n">
        <v>5.95</v>
      </c>
      <c r="F17" s="69" t="s">
        <v>112</v>
      </c>
      <c r="G17" s="69" t="n">
        <v>5.61</v>
      </c>
      <c r="H17" s="69" t="s">
        <v>112</v>
      </c>
      <c r="I17" s="69" t="n">
        <v>1.11</v>
      </c>
      <c r="J17" s="69" t="s">
        <v>123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8.35</v>
      </c>
      <c r="D18" s="69" t="s">
        <v>111</v>
      </c>
      <c r="E18" s="69" t="n">
        <v>7.4</v>
      </c>
      <c r="F18" s="69" t="s">
        <v>111</v>
      </c>
      <c r="G18" s="69" t="n">
        <v>7.02</v>
      </c>
      <c r="H18" s="69" t="s">
        <v>111</v>
      </c>
      <c r="I18" s="69" t="n">
        <v>1.72</v>
      </c>
      <c r="J18" s="69" t="s">
        <v>123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9.06</v>
      </c>
      <c r="D19" s="69" t="s">
        <v>111</v>
      </c>
      <c r="E19" s="69" t="n">
        <v>8.34</v>
      </c>
      <c r="F19" s="69" t="s">
        <v>111</v>
      </c>
      <c r="G19" s="69" t="n">
        <v>8.05</v>
      </c>
      <c r="H19" s="69" t="s">
        <v>111</v>
      </c>
      <c r="I19" s="69" t="n">
        <v>2.36</v>
      </c>
      <c r="J19" s="69" t="s">
        <v>112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6.1</v>
      </c>
      <c r="D20" s="69" t="s">
        <v>111</v>
      </c>
      <c r="E20" s="69" t="n">
        <v>5.85</v>
      </c>
      <c r="F20" s="69" t="s">
        <v>111</v>
      </c>
      <c r="G20" s="69" t="n">
        <v>5.73</v>
      </c>
      <c r="H20" s="69" t="s">
        <v>111</v>
      </c>
      <c r="I20" s="69" t="n">
        <v>1.78</v>
      </c>
      <c r="J20" s="69" t="s">
        <v>112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2.71</v>
      </c>
      <c r="D21" s="69" t="s">
        <v>111</v>
      </c>
      <c r="E21" s="69" t="n">
        <v>2.64</v>
      </c>
      <c r="F21" s="69" t="s">
        <v>111</v>
      </c>
      <c r="G21" s="69" t="n">
        <v>2.6</v>
      </c>
      <c r="H21" s="69" t="s">
        <v>111</v>
      </c>
      <c r="I21" s="69" t="n">
        <v>0.99</v>
      </c>
      <c r="J21" s="69" t="s">
        <v>112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s">
        <v>129</v>
      </c>
      <c r="D22" s="69" t="s">
        <v>111</v>
      </c>
      <c r="E22" s="69" t="s">
        <v>129</v>
      </c>
      <c r="F22" s="69" t="s">
        <v>111</v>
      </c>
      <c r="G22" s="69" t="s">
        <v>129</v>
      </c>
      <c r="H22" s="69" t="s">
        <v>111</v>
      </c>
      <c r="I22" s="69" t="s">
        <v>129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s">
        <v>129</v>
      </c>
      <c r="D23" s="69" t="s">
        <v>111</v>
      </c>
      <c r="E23" s="69" t="s">
        <v>129</v>
      </c>
      <c r="F23" s="69" t="s">
        <v>111</v>
      </c>
      <c r="G23" s="69" t="s">
        <v>129</v>
      </c>
      <c r="H23" s="69" t="s">
        <v>111</v>
      </c>
      <c r="I23" s="69" t="s">
        <v>129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s">
        <v>129</v>
      </c>
      <c r="D24" s="69" t="s">
        <v>112</v>
      </c>
      <c r="E24" s="69" t="s">
        <v>129</v>
      </c>
      <c r="F24" s="69" t="s">
        <v>112</v>
      </c>
      <c r="G24" s="69" t="s">
        <v>129</v>
      </c>
      <c r="H24" s="69" t="s">
        <v>112</v>
      </c>
      <c r="I24" s="69" t="s">
        <v>129</v>
      </c>
      <c r="J24" s="69" t="s">
        <v>112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39.82</v>
      </c>
      <c r="D25" s="69" t="s">
        <v>111</v>
      </c>
      <c r="E25" s="69" t="n">
        <v>32.55</v>
      </c>
      <c r="F25" s="69" t="s">
        <v>111</v>
      </c>
      <c r="G25" s="69" t="n">
        <v>30.72</v>
      </c>
      <c r="H25" s="69" t="s">
        <v>111</v>
      </c>
      <c r="I25" s="69" t="n">
        <v>9.06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11.2</v>
      </c>
      <c r="D27" s="153" t="s">
        <v>112</v>
      </c>
      <c r="E27" s="153" t="n">
        <v>2.1</v>
      </c>
      <c r="F27" s="153" t="s">
        <v>123</v>
      </c>
      <c r="G27" s="153" t="n">
        <v>1.6</v>
      </c>
      <c r="H27" s="153" t="s">
        <v>130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50.6</v>
      </c>
      <c r="D28" s="153" t="s">
        <v>111</v>
      </c>
      <c r="E28" s="153" t="n">
        <v>29.2</v>
      </c>
      <c r="F28" s="153" t="s">
        <v>112</v>
      </c>
      <c r="G28" s="153" t="n">
        <v>27.6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124.3</v>
      </c>
      <c r="D29" s="153" t="s">
        <v>111</v>
      </c>
      <c r="E29" s="153" t="n">
        <v>62</v>
      </c>
      <c r="F29" s="153" t="s">
        <v>112</v>
      </c>
      <c r="G29" s="153" t="n">
        <v>59.4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300.5</v>
      </c>
      <c r="D30" s="153" t="s">
        <v>111</v>
      </c>
      <c r="E30" s="153" t="n">
        <v>133.4</v>
      </c>
      <c r="F30" s="153" t="s">
        <v>112</v>
      </c>
      <c r="G30" s="153" t="n">
        <v>129.1</v>
      </c>
      <c r="H30" s="153" t="s">
        <v>112</v>
      </c>
      <c r="I30" s="153" t="n">
        <v>4.3</v>
      </c>
      <c r="J30" s="153" t="s">
        <v>123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433.8</v>
      </c>
      <c r="D31" s="153" t="s">
        <v>111</v>
      </c>
      <c r="E31" s="153" t="n">
        <v>162.2</v>
      </c>
      <c r="F31" s="153" t="s">
        <v>111</v>
      </c>
      <c r="G31" s="153" t="n">
        <v>156.9</v>
      </c>
      <c r="H31" s="153" t="s">
        <v>111</v>
      </c>
      <c r="I31" s="153" t="n">
        <v>5.2</v>
      </c>
      <c r="J31" s="153" t="s">
        <v>123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363.1</v>
      </c>
      <c r="D32" s="153" t="s">
        <v>111</v>
      </c>
      <c r="E32" s="153" t="n">
        <v>121.7</v>
      </c>
      <c r="F32" s="153" t="s">
        <v>112</v>
      </c>
      <c r="G32" s="153" t="n">
        <v>113.3</v>
      </c>
      <c r="H32" s="153" t="s">
        <v>112</v>
      </c>
      <c r="I32" s="153" t="n">
        <v>8.4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153" t="s">
        <v>129</v>
      </c>
      <c r="D33" s="153" t="s">
        <v>111</v>
      </c>
      <c r="E33" s="153" t="s">
        <v>129</v>
      </c>
      <c r="F33" s="153" t="s">
        <v>111</v>
      </c>
      <c r="G33" s="153" t="s">
        <v>129</v>
      </c>
      <c r="H33" s="153" t="s">
        <v>111</v>
      </c>
      <c r="I33" s="153" t="s">
        <v>129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153" t="s">
        <v>129</v>
      </c>
      <c r="D34" s="153" t="s">
        <v>111</v>
      </c>
      <c r="E34" s="153" t="s">
        <v>129</v>
      </c>
      <c r="F34" s="153" t="s">
        <v>111</v>
      </c>
      <c r="G34" s="153" t="s">
        <v>129</v>
      </c>
      <c r="H34" s="153" t="s">
        <v>111</v>
      </c>
      <c r="I34" s="153" t="s">
        <v>129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153" t="s">
        <v>129</v>
      </c>
      <c r="D35" s="153" t="s">
        <v>112</v>
      </c>
      <c r="E35" s="153" t="s">
        <v>129</v>
      </c>
      <c r="F35" s="153" t="s">
        <v>111</v>
      </c>
      <c r="G35" s="153" t="s">
        <v>129</v>
      </c>
      <c r="H35" s="153" t="s">
        <v>111</v>
      </c>
      <c r="I35" s="153" t="s">
        <v>129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14" t="n">
        <v>1418.5</v>
      </c>
      <c r="D36" s="153" t="s">
        <v>111</v>
      </c>
      <c r="E36" s="153" t="n">
        <v>549.2</v>
      </c>
      <c r="F36" s="153" t="s">
        <v>111</v>
      </c>
      <c r="G36" s="153" t="n">
        <v>516.3</v>
      </c>
      <c r="H36" s="153" t="s">
        <v>111</v>
      </c>
      <c r="I36" s="153" t="n">
        <v>33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653">
      <formula>" "</formula>
    </cfRule>
  </conditionalFormatting>
  <conditionalFormatting sqref="A41:IV41 B40:IV40 A39:IV39">
    <cfRule type="cellIs" priority="3" operator="equal" aboveAverage="0" equalAverage="0" bottom="0" percent="0" rank="0" text="" dxfId="654">
      <formula>" "</formula>
    </cfRule>
  </conditionalFormatting>
  <conditionalFormatting sqref="A40">
    <cfRule type="cellIs" priority="4" operator="equal" aboveAverage="0" equalAverage="0" bottom="0" percent="0" rank="0" text="" dxfId="655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56">
      <formula>" "</formula>
    </cfRule>
  </conditionalFormatting>
  <conditionalFormatting sqref="A38:IV38">
    <cfRule type="cellIs" priority="6" operator="equal" aboveAverage="0" equalAverage="0" bottom="0" percent="0" rank="0" text="" dxfId="657">
      <formula>" "</formula>
    </cfRule>
  </conditionalFormatting>
  <conditionalFormatting sqref="A1:IV2">
    <cfRule type="cellIs" priority="7" operator="equal" aboveAverage="0" equalAverage="0" bottom="0" percent="0" rank="0" text="" dxfId="6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4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2.88</v>
      </c>
      <c r="D16" s="69" t="s">
        <v>112</v>
      </c>
      <c r="E16" s="69" t="n">
        <v>1.44</v>
      </c>
      <c r="F16" s="69" t="s">
        <v>123</v>
      </c>
      <c r="G16" s="69" t="n">
        <v>1.27</v>
      </c>
      <c r="H16" s="69" t="s">
        <v>123</v>
      </c>
      <c r="I16" s="69" t="n">
        <v>0.34</v>
      </c>
      <c r="J16" s="69" t="s">
        <v>130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15.94</v>
      </c>
      <c r="D17" s="69" t="s">
        <v>111</v>
      </c>
      <c r="E17" s="69" t="n">
        <v>13.78</v>
      </c>
      <c r="F17" s="69" t="s">
        <v>112</v>
      </c>
      <c r="G17" s="69" t="n">
        <v>13.38</v>
      </c>
      <c r="H17" s="69" t="s">
        <v>112</v>
      </c>
      <c r="I17" s="69" t="n">
        <v>2.07</v>
      </c>
      <c r="J17" s="69" t="s">
        <v>130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24.08</v>
      </c>
      <c r="D18" s="69" t="s">
        <v>111</v>
      </c>
      <c r="E18" s="69" t="n">
        <v>21.08</v>
      </c>
      <c r="F18" s="69" t="s">
        <v>111</v>
      </c>
      <c r="G18" s="69" t="n">
        <v>20.75</v>
      </c>
      <c r="H18" s="69" t="s">
        <v>111</v>
      </c>
      <c r="I18" s="69" t="n">
        <v>3.07</v>
      </c>
      <c r="J18" s="69" t="s">
        <v>123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26.27</v>
      </c>
      <c r="D19" s="69" t="s">
        <v>111</v>
      </c>
      <c r="E19" s="69" t="n">
        <v>24.2</v>
      </c>
      <c r="F19" s="69" t="s">
        <v>111</v>
      </c>
      <c r="G19" s="69" t="n">
        <v>23.96</v>
      </c>
      <c r="H19" s="69" t="s">
        <v>111</v>
      </c>
      <c r="I19" s="69" t="n">
        <v>4.72</v>
      </c>
      <c r="J19" s="69" t="s">
        <v>112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13.78</v>
      </c>
      <c r="D20" s="69" t="s">
        <v>111</v>
      </c>
      <c r="E20" s="69" t="n">
        <v>12.93</v>
      </c>
      <c r="F20" s="69" t="s">
        <v>111</v>
      </c>
      <c r="G20" s="69" t="n">
        <v>12.75</v>
      </c>
      <c r="H20" s="69" t="s">
        <v>111</v>
      </c>
      <c r="I20" s="69" t="n">
        <v>2.68</v>
      </c>
      <c r="J20" s="69" t="s">
        <v>112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4.39</v>
      </c>
      <c r="D21" s="69" t="s">
        <v>112</v>
      </c>
      <c r="E21" s="69" t="n">
        <v>4.19</v>
      </c>
      <c r="F21" s="69" t="s">
        <v>112</v>
      </c>
      <c r="G21" s="69" t="n">
        <v>4.12</v>
      </c>
      <c r="H21" s="69" t="s">
        <v>112</v>
      </c>
      <c r="I21" s="69" t="n">
        <v>1.18</v>
      </c>
      <c r="J21" s="69" t="s">
        <v>123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77</v>
      </c>
      <c r="D22" s="69" t="s">
        <v>112</v>
      </c>
      <c r="E22" s="69" t="n">
        <v>0.75</v>
      </c>
      <c r="F22" s="69" t="s">
        <v>112</v>
      </c>
      <c r="G22" s="69" t="n">
        <v>0.73</v>
      </c>
      <c r="H22" s="69" t="s">
        <v>112</v>
      </c>
      <c r="I22" s="69" t="n">
        <v>0.33</v>
      </c>
      <c r="J22" s="69" t="s">
        <v>112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04</v>
      </c>
      <c r="D23" s="69" t="s">
        <v>111</v>
      </c>
      <c r="E23" s="69" t="n">
        <v>0.04</v>
      </c>
      <c r="F23" s="69" t="s">
        <v>111</v>
      </c>
      <c r="G23" s="69" t="n">
        <v>0.03</v>
      </c>
      <c r="H23" s="69" t="s">
        <v>111</v>
      </c>
      <c r="I23" s="69" t="n">
        <v>0.02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01</v>
      </c>
      <c r="D24" s="69" t="s">
        <v>111</v>
      </c>
      <c r="E24" s="69" t="n">
        <v>0.01</v>
      </c>
      <c r="F24" s="69" t="s">
        <v>111</v>
      </c>
      <c r="G24" s="69" t="n">
        <v>0.01</v>
      </c>
      <c r="H24" s="69" t="s">
        <v>111</v>
      </c>
      <c r="I24" s="69" t="n">
        <v>0.01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88.15</v>
      </c>
      <c r="D25" s="69" t="s">
        <v>111</v>
      </c>
      <c r="E25" s="69" t="n">
        <v>78.42</v>
      </c>
      <c r="F25" s="69" t="s">
        <v>111</v>
      </c>
      <c r="G25" s="69" t="n">
        <v>77</v>
      </c>
      <c r="H25" s="69" t="s">
        <v>111</v>
      </c>
      <c r="I25" s="69" t="n">
        <v>14.43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7</v>
      </c>
      <c r="D27" s="153" t="s">
        <v>112</v>
      </c>
      <c r="E27" s="153" t="n">
        <v>3.5</v>
      </c>
      <c r="F27" s="153" t="s">
        <v>123</v>
      </c>
      <c r="G27" s="153" t="n">
        <v>3.3</v>
      </c>
      <c r="H27" s="153" t="s">
        <v>123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115.9</v>
      </c>
      <c r="D28" s="153" t="s">
        <v>111</v>
      </c>
      <c r="E28" s="153" t="n">
        <v>60.1</v>
      </c>
      <c r="F28" s="153" t="s">
        <v>112</v>
      </c>
      <c r="G28" s="153" t="n">
        <v>58.4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368</v>
      </c>
      <c r="D29" s="153" t="s">
        <v>111</v>
      </c>
      <c r="E29" s="153" t="n">
        <v>163.7</v>
      </c>
      <c r="F29" s="153" t="s">
        <v>112</v>
      </c>
      <c r="G29" s="153" t="n">
        <v>160.1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877.9</v>
      </c>
      <c r="D30" s="153" t="s">
        <v>111</v>
      </c>
      <c r="E30" s="153" t="n">
        <v>360.2</v>
      </c>
      <c r="F30" s="153" t="s">
        <v>111</v>
      </c>
      <c r="G30" s="153" t="n">
        <v>352.8</v>
      </c>
      <c r="H30" s="153" t="s">
        <v>111</v>
      </c>
      <c r="I30" s="153" t="n">
        <v>7.4</v>
      </c>
      <c r="J30" s="153" t="s">
        <v>123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947.2</v>
      </c>
      <c r="D31" s="153" t="s">
        <v>111</v>
      </c>
      <c r="E31" s="153" t="n">
        <v>298</v>
      </c>
      <c r="F31" s="153" t="s">
        <v>111</v>
      </c>
      <c r="G31" s="153" t="n">
        <v>291.2</v>
      </c>
      <c r="H31" s="153" t="s">
        <v>111</v>
      </c>
      <c r="I31" s="153" t="n">
        <v>6.8</v>
      </c>
      <c r="J31" s="153" t="s">
        <v>130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573.1</v>
      </c>
      <c r="D32" s="153" t="s">
        <v>112</v>
      </c>
      <c r="E32" s="153" t="n">
        <v>129.3</v>
      </c>
      <c r="F32" s="153" t="s">
        <v>112</v>
      </c>
      <c r="G32" s="153" t="n">
        <v>120.5</v>
      </c>
      <c r="H32" s="153" t="s">
        <v>112</v>
      </c>
      <c r="I32" s="153" t="n">
        <v>8.8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205.2</v>
      </c>
      <c r="D33" s="153" t="s">
        <v>112</v>
      </c>
      <c r="E33" s="153" t="n">
        <v>37.5</v>
      </c>
      <c r="F33" s="153" t="s">
        <v>112</v>
      </c>
      <c r="G33" s="153" t="n">
        <v>28.9</v>
      </c>
      <c r="H33" s="153" t="s">
        <v>112</v>
      </c>
      <c r="I33" s="153" t="n">
        <v>8.6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23.8</v>
      </c>
      <c r="D34" s="153" t="s">
        <v>111</v>
      </c>
      <c r="E34" s="153" t="n">
        <v>5.2</v>
      </c>
      <c r="F34" s="153" t="s">
        <v>111</v>
      </c>
      <c r="G34" s="153" t="n">
        <v>2.4</v>
      </c>
      <c r="H34" s="153" t="s">
        <v>111</v>
      </c>
      <c r="I34" s="153" t="n">
        <v>2.9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9.8</v>
      </c>
      <c r="D35" s="153" t="s">
        <v>111</v>
      </c>
      <c r="E35" s="153" t="n">
        <v>0.6</v>
      </c>
      <c r="F35" s="153" t="s">
        <v>111</v>
      </c>
      <c r="G35" s="153" t="n">
        <v>0.5</v>
      </c>
      <c r="H35" s="153" t="s">
        <v>111</v>
      </c>
      <c r="I35" s="153" t="n">
        <v>0.1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28" t="n">
        <v>3127.7</v>
      </c>
      <c r="D36" s="153" t="s">
        <v>111</v>
      </c>
      <c r="E36" s="329" t="n">
        <v>1058</v>
      </c>
      <c r="F36" s="153" t="s">
        <v>111</v>
      </c>
      <c r="G36" s="329" t="n">
        <v>1018</v>
      </c>
      <c r="H36" s="153" t="s">
        <v>111</v>
      </c>
      <c r="I36" s="153" t="n">
        <v>40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659">
      <formula>" "</formula>
    </cfRule>
  </conditionalFormatting>
  <conditionalFormatting sqref="A41:IV41 B40:IV40 A39:IV39">
    <cfRule type="cellIs" priority="3" operator="equal" aboveAverage="0" equalAverage="0" bottom="0" percent="0" rank="0" text="" dxfId="660">
      <formula>" "</formula>
    </cfRule>
  </conditionalFormatting>
  <conditionalFormatting sqref="A40">
    <cfRule type="cellIs" priority="4" operator="equal" aboveAverage="0" equalAverage="0" bottom="0" percent="0" rank="0" text="" dxfId="661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62">
      <formula>" "</formula>
    </cfRule>
  </conditionalFormatting>
  <conditionalFormatting sqref="A38:IV38">
    <cfRule type="cellIs" priority="6" operator="equal" aboveAverage="0" equalAverage="0" bottom="0" percent="0" rank="0" text="" dxfId="663">
      <formula>" "</formula>
    </cfRule>
  </conditionalFormatting>
  <conditionalFormatting sqref="A1:IV2">
    <cfRule type="cellIs" priority="7" operator="equal" aboveAverage="0" equalAverage="0" bottom="0" percent="0" rank="0" text="" dxfId="6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32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132" t="n">
        <v>0.02</v>
      </c>
      <c r="D16" s="133" t="s">
        <v>111</v>
      </c>
      <c r="E16" s="133" t="n">
        <v>0</v>
      </c>
      <c r="F16" s="133" t="s">
        <v>111</v>
      </c>
      <c r="G16" s="133" t="n">
        <v>0</v>
      </c>
      <c r="H16" s="133" t="s">
        <v>111</v>
      </c>
      <c r="I16" s="133" t="s">
        <v>133</v>
      </c>
      <c r="J16" s="133"/>
    </row>
    <row r="17" customFormat="false" ht="12.75" hidden="false" customHeight="false" outlineLevel="0" collapsed="false">
      <c r="A17" s="324" t="n">
        <v>2</v>
      </c>
      <c r="B17" s="325" t="s">
        <v>113</v>
      </c>
      <c r="C17" s="132" t="n">
        <v>0.01</v>
      </c>
      <c r="D17" s="133" t="s">
        <v>111</v>
      </c>
      <c r="E17" s="133" t="n">
        <v>0</v>
      </c>
      <c r="F17" s="133" t="s">
        <v>111</v>
      </c>
      <c r="G17" s="133" t="n">
        <v>0</v>
      </c>
      <c r="H17" s="133" t="s">
        <v>111</v>
      </c>
      <c r="I17" s="133" t="s">
        <v>133</v>
      </c>
      <c r="J17" s="133"/>
    </row>
    <row r="18" customFormat="false" ht="12.75" hidden="false" customHeight="false" outlineLevel="0" collapsed="false">
      <c r="A18" s="324" t="n">
        <v>3</v>
      </c>
      <c r="B18" s="325" t="s">
        <v>114</v>
      </c>
      <c r="C18" s="132" t="n">
        <v>0.01</v>
      </c>
      <c r="D18" s="133" t="s">
        <v>111</v>
      </c>
      <c r="E18" s="133" t="n">
        <v>0.01</v>
      </c>
      <c r="F18" s="133" t="s">
        <v>111</v>
      </c>
      <c r="G18" s="133" t="n">
        <v>0.01</v>
      </c>
      <c r="H18" s="133" t="s">
        <v>111</v>
      </c>
      <c r="I18" s="133" t="n">
        <v>0</v>
      </c>
      <c r="J18" s="133" t="s">
        <v>111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132" t="n">
        <v>0.01</v>
      </c>
      <c r="D19" s="133" t="s">
        <v>111</v>
      </c>
      <c r="E19" s="133" t="n">
        <v>0.01</v>
      </c>
      <c r="F19" s="133" t="s">
        <v>111</v>
      </c>
      <c r="G19" s="133" t="n">
        <v>0.01</v>
      </c>
      <c r="H19" s="133" t="s">
        <v>111</v>
      </c>
      <c r="I19" s="133" t="s">
        <v>133</v>
      </c>
      <c r="J19" s="133"/>
    </row>
    <row r="20" customFormat="false" ht="12.75" hidden="false" customHeight="false" outlineLevel="0" collapsed="false">
      <c r="A20" s="324" t="n">
        <v>5</v>
      </c>
      <c r="B20" s="325" t="s">
        <v>116</v>
      </c>
      <c r="C20" s="132" t="n">
        <v>0.01</v>
      </c>
      <c r="D20" s="133" t="s">
        <v>111</v>
      </c>
      <c r="E20" s="133" t="n">
        <v>0.01</v>
      </c>
      <c r="F20" s="133" t="s">
        <v>111</v>
      </c>
      <c r="G20" s="133" t="n">
        <v>0.01</v>
      </c>
      <c r="H20" s="133" t="s">
        <v>111</v>
      </c>
      <c r="I20" s="133" t="n">
        <v>0</v>
      </c>
      <c r="J20" s="133" t="s">
        <v>111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132" t="n">
        <v>0.01</v>
      </c>
      <c r="D21" s="133" t="s">
        <v>111</v>
      </c>
      <c r="E21" s="133" t="n">
        <v>0.01</v>
      </c>
      <c r="F21" s="133" t="s">
        <v>111</v>
      </c>
      <c r="G21" s="133" t="n">
        <v>0.01</v>
      </c>
      <c r="H21" s="133" t="s">
        <v>111</v>
      </c>
      <c r="I21" s="133" t="n">
        <v>0</v>
      </c>
      <c r="J21" s="133" t="s">
        <v>111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132" t="n">
        <v>0</v>
      </c>
      <c r="D22" s="133" t="s">
        <v>111</v>
      </c>
      <c r="E22" s="133" t="n">
        <v>0</v>
      </c>
      <c r="F22" s="133" t="s">
        <v>111</v>
      </c>
      <c r="G22" s="133" t="n">
        <v>0</v>
      </c>
      <c r="H22" s="133" t="s">
        <v>111</v>
      </c>
      <c r="I22" s="133" t="s">
        <v>133</v>
      </c>
      <c r="J22" s="133"/>
    </row>
    <row r="23" customFormat="false" ht="12.75" hidden="false" customHeight="false" outlineLevel="0" collapsed="false">
      <c r="A23" s="324" t="n">
        <v>8</v>
      </c>
      <c r="B23" s="325" t="s">
        <v>119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</row>
    <row r="24" customFormat="false" ht="12.75" hidden="false" customHeight="false" outlineLevel="0" collapsed="false">
      <c r="A24" s="324" t="n">
        <v>9</v>
      </c>
      <c r="B24" s="325" t="s">
        <v>120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</row>
    <row r="25" customFormat="false" ht="12.75" hidden="false" customHeight="false" outlineLevel="0" collapsed="false">
      <c r="A25" s="324" t="n">
        <v>10</v>
      </c>
      <c r="B25" s="325" t="s">
        <v>121</v>
      </c>
      <c r="C25" s="132" t="n">
        <v>0.05</v>
      </c>
      <c r="D25" s="133" t="s">
        <v>111</v>
      </c>
      <c r="E25" s="133" t="n">
        <v>0.04</v>
      </c>
      <c r="F25" s="133" t="s">
        <v>111</v>
      </c>
      <c r="G25" s="133" t="n">
        <v>0.04</v>
      </c>
      <c r="H25" s="133" t="s">
        <v>111</v>
      </c>
      <c r="I25" s="133" t="n">
        <v>0.01</v>
      </c>
      <c r="J25" s="133" t="s">
        <v>111</v>
      </c>
    </row>
    <row r="26" customFormat="false" ht="12.75" hidden="false" customHeight="false" outlineLevel="0" collapsed="false">
      <c r="A26" s="321"/>
      <c r="B26" s="321"/>
      <c r="C26" s="137" t="s">
        <v>282</v>
      </c>
      <c r="D26" s="137"/>
      <c r="E26" s="137"/>
      <c r="F26" s="137"/>
      <c r="G26" s="137"/>
      <c r="H26" s="137"/>
      <c r="I26" s="137"/>
      <c r="J26" s="137"/>
    </row>
    <row r="27" customFormat="false" ht="12.75" hidden="false" customHeight="false" outlineLevel="0" collapsed="false">
      <c r="A27" s="324" t="n">
        <v>11</v>
      </c>
      <c r="B27" s="325" t="s">
        <v>110</v>
      </c>
      <c r="C27" s="257" t="n">
        <v>0</v>
      </c>
      <c r="D27" s="258" t="s">
        <v>111</v>
      </c>
      <c r="E27" s="258" t="s">
        <v>129</v>
      </c>
      <c r="F27" s="258" t="s">
        <v>111</v>
      </c>
      <c r="G27" s="258" t="s">
        <v>129</v>
      </c>
      <c r="H27" s="258" t="s">
        <v>111</v>
      </c>
      <c r="I27" s="258" t="s">
        <v>133</v>
      </c>
      <c r="J27" s="258"/>
    </row>
    <row r="28" customFormat="false" ht="12.75" hidden="false" customHeight="false" outlineLevel="0" collapsed="false">
      <c r="A28" s="324" t="n">
        <v>12</v>
      </c>
      <c r="B28" s="325" t="s">
        <v>113</v>
      </c>
      <c r="C28" s="257" t="s">
        <v>129</v>
      </c>
      <c r="D28" s="258" t="s">
        <v>111</v>
      </c>
      <c r="E28" s="258" t="n">
        <v>0</v>
      </c>
      <c r="F28" s="258" t="s">
        <v>111</v>
      </c>
      <c r="G28" s="258" t="n">
        <v>0</v>
      </c>
      <c r="H28" s="258" t="s">
        <v>111</v>
      </c>
      <c r="I28" s="258" t="s">
        <v>133</v>
      </c>
      <c r="J28" s="258"/>
    </row>
    <row r="29" customFormat="false" ht="12.75" hidden="false" customHeight="false" outlineLevel="0" collapsed="false">
      <c r="A29" s="324" t="n">
        <v>13</v>
      </c>
      <c r="B29" s="325" t="s">
        <v>114</v>
      </c>
      <c r="C29" s="257" t="n">
        <v>0.2</v>
      </c>
      <c r="D29" s="258" t="s">
        <v>111</v>
      </c>
      <c r="E29" s="258" t="n">
        <v>0.1</v>
      </c>
      <c r="F29" s="258" t="s">
        <v>111</v>
      </c>
      <c r="G29" s="258" t="s">
        <v>129</v>
      </c>
      <c r="H29" s="258" t="s">
        <v>111</v>
      </c>
      <c r="I29" s="258" t="s">
        <v>129</v>
      </c>
      <c r="J29" s="258" t="s">
        <v>111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57" t="n">
        <v>0.3</v>
      </c>
      <c r="D30" s="258" t="s">
        <v>111</v>
      </c>
      <c r="E30" s="258" t="n">
        <v>0.1</v>
      </c>
      <c r="F30" s="258" t="s">
        <v>111</v>
      </c>
      <c r="G30" s="258" t="n">
        <v>0.1</v>
      </c>
      <c r="H30" s="258" t="s">
        <v>111</v>
      </c>
      <c r="I30" s="258" t="s">
        <v>133</v>
      </c>
      <c r="J30" s="258"/>
    </row>
    <row r="31" customFormat="false" ht="12.75" hidden="false" customHeight="false" outlineLevel="0" collapsed="false">
      <c r="A31" s="324" t="n">
        <v>15</v>
      </c>
      <c r="B31" s="325" t="s">
        <v>116</v>
      </c>
      <c r="C31" s="257" t="n">
        <v>0.4</v>
      </c>
      <c r="D31" s="258" t="s">
        <v>111</v>
      </c>
      <c r="E31" s="258" t="n">
        <v>0.1</v>
      </c>
      <c r="F31" s="258" t="s">
        <v>111</v>
      </c>
      <c r="G31" s="258" t="s">
        <v>129</v>
      </c>
      <c r="H31" s="258" t="s">
        <v>111</v>
      </c>
      <c r="I31" s="258" t="s">
        <v>129</v>
      </c>
      <c r="J31" s="258" t="s">
        <v>111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57" t="n">
        <v>0.7</v>
      </c>
      <c r="D32" s="258" t="s">
        <v>111</v>
      </c>
      <c r="E32" s="258" t="s">
        <v>129</v>
      </c>
      <c r="F32" s="258" t="s">
        <v>111</v>
      </c>
      <c r="G32" s="258" t="s">
        <v>129</v>
      </c>
      <c r="H32" s="258" t="s">
        <v>111</v>
      </c>
      <c r="I32" s="258" t="s">
        <v>129</v>
      </c>
      <c r="J32" s="258" t="s">
        <v>111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57" t="s">
        <v>129</v>
      </c>
      <c r="D33" s="258" t="s">
        <v>111</v>
      </c>
      <c r="E33" s="258" t="s">
        <v>129</v>
      </c>
      <c r="F33" s="258" t="s">
        <v>111</v>
      </c>
      <c r="G33" s="258" t="s">
        <v>129</v>
      </c>
      <c r="H33" s="258" t="s">
        <v>111</v>
      </c>
      <c r="I33" s="258" t="s">
        <v>133</v>
      </c>
      <c r="J33" s="258"/>
    </row>
    <row r="34" customFormat="false" ht="12.75" hidden="false" customHeight="false" outlineLevel="0" collapsed="false">
      <c r="A34" s="324" t="n">
        <v>18</v>
      </c>
      <c r="B34" s="325" t="s">
        <v>119</v>
      </c>
      <c r="C34" s="257" t="s">
        <v>133</v>
      </c>
      <c r="D34" s="258"/>
      <c r="E34" s="258" t="s">
        <v>133</v>
      </c>
      <c r="F34" s="258"/>
      <c r="G34" s="258" t="s">
        <v>133</v>
      </c>
      <c r="H34" s="258"/>
      <c r="I34" s="258" t="s">
        <v>133</v>
      </c>
      <c r="J34" s="258"/>
    </row>
    <row r="35" customFormat="false" ht="12.75" hidden="false" customHeight="false" outlineLevel="0" collapsed="false">
      <c r="A35" s="324" t="n">
        <v>19</v>
      </c>
      <c r="B35" s="325" t="s">
        <v>120</v>
      </c>
      <c r="C35" s="257" t="s">
        <v>133</v>
      </c>
      <c r="D35" s="258"/>
      <c r="E35" s="258" t="s">
        <v>133</v>
      </c>
      <c r="F35" s="258"/>
      <c r="G35" s="258" t="s">
        <v>133</v>
      </c>
      <c r="H35" s="258"/>
      <c r="I35" s="258" t="s">
        <v>133</v>
      </c>
      <c r="J35" s="258"/>
    </row>
    <row r="36" customFormat="false" ht="12.75" hidden="false" customHeight="false" outlineLevel="0" collapsed="false">
      <c r="A36" s="324" t="n">
        <v>20</v>
      </c>
      <c r="B36" s="325" t="s">
        <v>121</v>
      </c>
      <c r="C36" s="257" t="n">
        <v>1.8</v>
      </c>
      <c r="D36" s="258" t="s">
        <v>111</v>
      </c>
      <c r="E36" s="258" t="n">
        <v>0.8</v>
      </c>
      <c r="F36" s="258" t="s">
        <v>111</v>
      </c>
      <c r="G36" s="258" t="n">
        <v>0.8</v>
      </c>
      <c r="H36" s="258" t="s">
        <v>111</v>
      </c>
      <c r="I36" s="258" t="n">
        <v>0</v>
      </c>
      <c r="J36" s="258" t="s">
        <v>111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321"/>
      <c r="I38" s="321"/>
      <c r="J38" s="321"/>
    </row>
    <row r="39" s="319" customFormat="true" ht="12.75" hidden="false" customHeight="true" outlineLevel="0" collapsed="false">
      <c r="A39" s="318" t="s">
        <v>283</v>
      </c>
      <c r="B39" s="318"/>
      <c r="C39" s="318"/>
      <c r="D39" s="318"/>
      <c r="E39" s="318"/>
      <c r="F39" s="318"/>
      <c r="G39" s="318"/>
      <c r="H39" s="318"/>
      <c r="I39" s="318"/>
      <c r="J39" s="318"/>
    </row>
    <row r="40" s="301" customFormat="true" ht="12.75" hidden="false" customHeight="false" outlineLevel="0" collapsed="false"/>
    <row r="41" s="301" customFormat="true" ht="12.75" hidden="false" customHeight="false" outlineLevel="0" collapsed="false">
      <c r="A41" s="45"/>
    </row>
    <row r="42" s="301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G38"/>
    <mergeCell ref="A39:J39"/>
  </mergeCells>
  <conditionalFormatting sqref="A3:IV4 A43:IV65536 A14:IV37 H38:IV38">
    <cfRule type="cellIs" priority="2" operator="equal" aboveAverage="0" equalAverage="0" bottom="0" percent="0" rank="0" text="" dxfId="665">
      <formula>" "</formula>
    </cfRule>
  </conditionalFormatting>
  <conditionalFormatting sqref="A42:IV42 B41:IV41 A40:IV40">
    <cfRule type="cellIs" priority="3" operator="equal" aboveAverage="0" equalAverage="0" bottom="0" percent="0" rank="0" text="" dxfId="666">
      <formula>" "</formula>
    </cfRule>
  </conditionalFormatting>
  <conditionalFormatting sqref="A41">
    <cfRule type="cellIs" priority="4" operator="equal" aboveAverage="0" equalAverage="0" bottom="0" percent="0" rank="0" text="" dxfId="667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68">
      <formula>" "</formula>
    </cfRule>
  </conditionalFormatting>
  <conditionalFormatting sqref="A39:IV39">
    <cfRule type="cellIs" priority="6" operator="equal" aboveAverage="0" equalAverage="0" bottom="0" percent="0" rank="0" text="" dxfId="669">
      <formula>" "</formula>
    </cfRule>
  </conditionalFormatting>
  <conditionalFormatting sqref="A1:IV2">
    <cfRule type="cellIs" priority="7" operator="equal" aboveAverage="0" equalAverage="0" bottom="0" percent="0" rank="0" text="" dxfId="670">
      <formula>" "</formula>
    </cfRule>
  </conditionalFormatting>
  <conditionalFormatting sqref="A38">
    <cfRule type="cellIs" priority="8" operator="equal" aboveAverage="0" equalAverage="0" bottom="0" percent="0" rank="0" text="" dxfId="67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5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21</v>
      </c>
      <c r="D16" s="69" t="s">
        <v>112</v>
      </c>
      <c r="E16" s="69" t="n">
        <v>0.09</v>
      </c>
      <c r="F16" s="69" t="s">
        <v>130</v>
      </c>
      <c r="G16" s="69" t="n">
        <v>0.07</v>
      </c>
      <c r="H16" s="69" t="s">
        <v>130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0.68</v>
      </c>
      <c r="D17" s="69" t="s">
        <v>112</v>
      </c>
      <c r="E17" s="69" t="n">
        <v>0.53</v>
      </c>
      <c r="F17" s="69" t="s">
        <v>123</v>
      </c>
      <c r="G17" s="69" t="n">
        <v>0.51</v>
      </c>
      <c r="H17" s="69" t="s">
        <v>123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0.81</v>
      </c>
      <c r="D18" s="69" t="s">
        <v>112</v>
      </c>
      <c r="E18" s="69" t="n">
        <v>0.7</v>
      </c>
      <c r="F18" s="69" t="s">
        <v>112</v>
      </c>
      <c r="G18" s="69" t="n">
        <v>0.69</v>
      </c>
      <c r="H18" s="69" t="s">
        <v>112</v>
      </c>
      <c r="I18" s="69" t="s">
        <v>124</v>
      </c>
      <c r="J18" s="69" t="s">
        <v>125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0.91</v>
      </c>
      <c r="D19" s="69" t="s">
        <v>111</v>
      </c>
      <c r="E19" s="69" t="n">
        <v>0.78</v>
      </c>
      <c r="F19" s="69" t="s">
        <v>112</v>
      </c>
      <c r="G19" s="69" t="n">
        <v>0.77</v>
      </c>
      <c r="H19" s="69" t="s">
        <v>112</v>
      </c>
      <c r="I19" s="69" t="n">
        <v>0.07</v>
      </c>
      <c r="J19" s="69" t="s">
        <v>130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0.59</v>
      </c>
      <c r="D20" s="69" t="s">
        <v>111</v>
      </c>
      <c r="E20" s="69" t="n">
        <v>0.52</v>
      </c>
      <c r="F20" s="69" t="s">
        <v>111</v>
      </c>
      <c r="G20" s="69" t="n">
        <v>0.51</v>
      </c>
      <c r="H20" s="69" t="s">
        <v>111</v>
      </c>
      <c r="I20" s="69" t="n">
        <v>0.08</v>
      </c>
      <c r="J20" s="69" t="s">
        <v>123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0.57</v>
      </c>
      <c r="D21" s="69" t="s">
        <v>111</v>
      </c>
      <c r="E21" s="69" t="n">
        <v>0.49</v>
      </c>
      <c r="F21" s="69" t="s">
        <v>111</v>
      </c>
      <c r="G21" s="69" t="n">
        <v>0.48</v>
      </c>
      <c r="H21" s="69" t="s">
        <v>111</v>
      </c>
      <c r="I21" s="69" t="n">
        <v>0.08</v>
      </c>
      <c r="J21" s="69" t="s">
        <v>123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71</v>
      </c>
      <c r="D22" s="69" t="s">
        <v>111</v>
      </c>
      <c r="E22" s="69" t="n">
        <v>0.63</v>
      </c>
      <c r="F22" s="69" t="s">
        <v>111</v>
      </c>
      <c r="G22" s="69" t="n">
        <v>0.62</v>
      </c>
      <c r="H22" s="69" t="s">
        <v>111</v>
      </c>
      <c r="I22" s="69" t="n">
        <v>0.11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44</v>
      </c>
      <c r="D23" s="69" t="s">
        <v>111</v>
      </c>
      <c r="E23" s="69" t="n">
        <v>0.4</v>
      </c>
      <c r="F23" s="69" t="s">
        <v>111</v>
      </c>
      <c r="G23" s="69" t="n">
        <v>0.39</v>
      </c>
      <c r="H23" s="69" t="s">
        <v>111</v>
      </c>
      <c r="I23" s="69" t="n">
        <v>0.1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36</v>
      </c>
      <c r="D24" s="69" t="s">
        <v>111</v>
      </c>
      <c r="E24" s="69" t="n">
        <v>0.35</v>
      </c>
      <c r="F24" s="69" t="s">
        <v>111</v>
      </c>
      <c r="G24" s="69" t="n">
        <v>0.34</v>
      </c>
      <c r="H24" s="69" t="s">
        <v>111</v>
      </c>
      <c r="I24" s="69" t="n">
        <v>0.11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5.28</v>
      </c>
      <c r="D25" s="69" t="s">
        <v>111</v>
      </c>
      <c r="E25" s="69" t="n">
        <v>4.5</v>
      </c>
      <c r="F25" s="69" t="s">
        <v>111</v>
      </c>
      <c r="G25" s="69" t="n">
        <v>4.4</v>
      </c>
      <c r="H25" s="69" t="s">
        <v>111</v>
      </c>
      <c r="I25" s="69" t="n">
        <v>0.68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0.5</v>
      </c>
      <c r="D27" s="153" t="s">
        <v>123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4.8</v>
      </c>
      <c r="D28" s="153" t="s">
        <v>112</v>
      </c>
      <c r="E28" s="153" t="n">
        <v>2.9</v>
      </c>
      <c r="F28" s="153" t="s">
        <v>123</v>
      </c>
      <c r="G28" s="153" t="n">
        <v>2.8</v>
      </c>
      <c r="H28" s="153" t="s">
        <v>123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11.7</v>
      </c>
      <c r="D29" s="153" t="s">
        <v>112</v>
      </c>
      <c r="E29" s="153" t="n">
        <v>7</v>
      </c>
      <c r="F29" s="153" t="s">
        <v>123</v>
      </c>
      <c r="G29" s="153" t="n">
        <v>6.9</v>
      </c>
      <c r="H29" s="153" t="s">
        <v>123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29.6</v>
      </c>
      <c r="D30" s="153" t="s">
        <v>111</v>
      </c>
      <c r="E30" s="153" t="n">
        <v>15.4</v>
      </c>
      <c r="F30" s="153" t="s">
        <v>112</v>
      </c>
      <c r="G30" s="153" t="n">
        <v>14.9</v>
      </c>
      <c r="H30" s="153" t="s">
        <v>112</v>
      </c>
      <c r="I30" s="153" t="s">
        <v>124</v>
      </c>
      <c r="J30" s="153" t="s">
        <v>125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42.1</v>
      </c>
      <c r="D31" s="153" t="s">
        <v>111</v>
      </c>
      <c r="E31" s="153" t="n">
        <v>18.3</v>
      </c>
      <c r="F31" s="153" t="s">
        <v>112</v>
      </c>
      <c r="G31" s="153" t="n">
        <v>17.8</v>
      </c>
      <c r="H31" s="153" t="s">
        <v>112</v>
      </c>
      <c r="I31" s="153" t="s">
        <v>124</v>
      </c>
      <c r="J31" s="153" t="s">
        <v>125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83.1</v>
      </c>
      <c r="D32" s="153" t="s">
        <v>111</v>
      </c>
      <c r="E32" s="153" t="n">
        <v>29.8</v>
      </c>
      <c r="F32" s="153" t="s">
        <v>111</v>
      </c>
      <c r="G32" s="153" t="n">
        <v>28.7</v>
      </c>
      <c r="H32" s="153" t="s">
        <v>111</v>
      </c>
      <c r="I32" s="153" t="n">
        <v>1.1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230.5</v>
      </c>
      <c r="D33" s="153" t="s">
        <v>111</v>
      </c>
      <c r="E33" s="153" t="n">
        <v>65.3</v>
      </c>
      <c r="F33" s="153" t="s">
        <v>111</v>
      </c>
      <c r="G33" s="153" t="n">
        <v>62.3</v>
      </c>
      <c r="H33" s="153" t="s">
        <v>111</v>
      </c>
      <c r="I33" s="153" t="n">
        <v>3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321.2</v>
      </c>
      <c r="D34" s="153" t="s">
        <v>111</v>
      </c>
      <c r="E34" s="153" t="n">
        <v>61</v>
      </c>
      <c r="F34" s="153" t="s">
        <v>111</v>
      </c>
      <c r="G34" s="153" t="n">
        <v>57.8</v>
      </c>
      <c r="H34" s="153" t="s">
        <v>111</v>
      </c>
      <c r="I34" s="153" t="n">
        <v>3.3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599.3</v>
      </c>
      <c r="D35" s="153" t="s">
        <v>111</v>
      </c>
      <c r="E35" s="153" t="n">
        <v>99.5</v>
      </c>
      <c r="F35" s="153" t="s">
        <v>111</v>
      </c>
      <c r="G35" s="153" t="n">
        <v>96.9</v>
      </c>
      <c r="H35" s="153" t="s">
        <v>111</v>
      </c>
      <c r="I35" s="153" t="n">
        <v>2.6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14" t="n">
        <v>1322.9</v>
      </c>
      <c r="D36" s="153" t="s">
        <v>111</v>
      </c>
      <c r="E36" s="153" t="n">
        <v>299.5</v>
      </c>
      <c r="F36" s="153" t="s">
        <v>111</v>
      </c>
      <c r="G36" s="153" t="n">
        <v>288.2</v>
      </c>
      <c r="H36" s="153" t="s">
        <v>111</v>
      </c>
      <c r="I36" s="153" t="n">
        <v>11.2</v>
      </c>
      <c r="J36" s="153" t="s">
        <v>111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672">
      <formula>" "</formula>
    </cfRule>
  </conditionalFormatting>
  <conditionalFormatting sqref="A41:IV41 B40:IV40 A39:IV39">
    <cfRule type="cellIs" priority="3" operator="equal" aboveAverage="0" equalAverage="0" bottom="0" percent="0" rank="0" text="" dxfId="673">
      <formula>" "</formula>
    </cfRule>
  </conditionalFormatting>
  <conditionalFormatting sqref="A40">
    <cfRule type="cellIs" priority="4" operator="equal" aboveAverage="0" equalAverage="0" bottom="0" percent="0" rank="0" text="" dxfId="674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75">
      <formula>" "</formula>
    </cfRule>
  </conditionalFormatting>
  <conditionalFormatting sqref="A38:IV38">
    <cfRule type="cellIs" priority="6" operator="equal" aboveAverage="0" equalAverage="0" bottom="0" percent="0" rank="0" text="" dxfId="676">
      <formula>" "</formula>
    </cfRule>
  </conditionalFormatting>
  <conditionalFormatting sqref="A1:IV2">
    <cfRule type="cellIs" priority="7" operator="equal" aboveAverage="0" equalAverage="0" bottom="0" percent="0" rank="0" text="" dxfId="6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36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132" t="n">
        <v>0.01</v>
      </c>
      <c r="D16" s="133" t="s">
        <v>111</v>
      </c>
      <c r="E16" s="133" t="n">
        <v>0</v>
      </c>
      <c r="F16" s="133" t="s">
        <v>111</v>
      </c>
      <c r="G16" s="133" t="n">
        <v>0</v>
      </c>
      <c r="H16" s="133" t="s">
        <v>111</v>
      </c>
      <c r="I16" s="133" t="s">
        <v>133</v>
      </c>
      <c r="J16" s="133"/>
    </row>
    <row r="17" customFormat="false" ht="12.75" hidden="false" customHeight="false" outlineLevel="0" collapsed="false">
      <c r="A17" s="324" t="n">
        <v>2</v>
      </c>
      <c r="B17" s="325" t="s">
        <v>113</v>
      </c>
      <c r="C17" s="132" t="n">
        <v>0.03</v>
      </c>
      <c r="D17" s="133" t="s">
        <v>111</v>
      </c>
      <c r="E17" s="133" t="n">
        <v>0.03</v>
      </c>
      <c r="F17" s="133" t="s">
        <v>111</v>
      </c>
      <c r="G17" s="133" t="n">
        <v>0.03</v>
      </c>
      <c r="H17" s="133" t="s">
        <v>111</v>
      </c>
      <c r="I17" s="133" t="n">
        <v>0</v>
      </c>
      <c r="J17" s="133" t="s">
        <v>111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132" t="n">
        <v>0.02</v>
      </c>
      <c r="D18" s="133" t="s">
        <v>111</v>
      </c>
      <c r="E18" s="133" t="n">
        <v>0.02</v>
      </c>
      <c r="F18" s="133" t="s">
        <v>111</v>
      </c>
      <c r="G18" s="133" t="n">
        <v>0.02</v>
      </c>
      <c r="H18" s="133" t="s">
        <v>111</v>
      </c>
      <c r="I18" s="133" t="n">
        <v>0</v>
      </c>
      <c r="J18" s="133" t="s">
        <v>111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132" t="n">
        <v>0.03</v>
      </c>
      <c r="D19" s="133" t="s">
        <v>111</v>
      </c>
      <c r="E19" s="133" t="n">
        <v>0.03</v>
      </c>
      <c r="F19" s="133" t="s">
        <v>111</v>
      </c>
      <c r="G19" s="133" t="n">
        <v>0.03</v>
      </c>
      <c r="H19" s="133" t="s">
        <v>111</v>
      </c>
      <c r="I19" s="133" t="n">
        <v>0</v>
      </c>
      <c r="J19" s="133" t="s">
        <v>111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132" t="n">
        <v>0.04</v>
      </c>
      <c r="D20" s="133" t="s">
        <v>111</v>
      </c>
      <c r="E20" s="133" t="n">
        <v>0.04</v>
      </c>
      <c r="F20" s="133" t="s">
        <v>111</v>
      </c>
      <c r="G20" s="133" t="n">
        <v>0.04</v>
      </c>
      <c r="H20" s="133" t="s">
        <v>111</v>
      </c>
      <c r="I20" s="133" t="n">
        <v>0.01</v>
      </c>
      <c r="J20" s="133" t="s">
        <v>111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132" t="n">
        <v>0.02</v>
      </c>
      <c r="D21" s="133" t="s">
        <v>111</v>
      </c>
      <c r="E21" s="133" t="n">
        <v>0.02</v>
      </c>
      <c r="F21" s="133" t="s">
        <v>111</v>
      </c>
      <c r="G21" s="133" t="n">
        <v>0.02</v>
      </c>
      <c r="H21" s="133" t="s">
        <v>111</v>
      </c>
      <c r="I21" s="133" t="n">
        <v>0</v>
      </c>
      <c r="J21" s="133" t="s">
        <v>111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132" t="n">
        <v>0</v>
      </c>
      <c r="D22" s="133" t="s">
        <v>111</v>
      </c>
      <c r="E22" s="133" t="n">
        <v>0</v>
      </c>
      <c r="F22" s="133" t="s">
        <v>111</v>
      </c>
      <c r="G22" s="133" t="n">
        <v>0</v>
      </c>
      <c r="H22" s="133" t="s">
        <v>111</v>
      </c>
      <c r="I22" s="133" t="s">
        <v>133</v>
      </c>
      <c r="J22" s="133"/>
    </row>
    <row r="23" customFormat="false" ht="12.75" hidden="false" customHeight="false" outlineLevel="0" collapsed="false">
      <c r="A23" s="324" t="n">
        <v>8</v>
      </c>
      <c r="B23" s="325" t="s">
        <v>119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</row>
    <row r="24" customFormat="false" ht="12.75" hidden="false" customHeight="false" outlineLevel="0" collapsed="false">
      <c r="A24" s="324" t="n">
        <v>9</v>
      </c>
      <c r="B24" s="325" t="s">
        <v>120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</row>
    <row r="25" customFormat="false" ht="12.75" hidden="false" customHeight="false" outlineLevel="0" collapsed="false">
      <c r="A25" s="324" t="n">
        <v>10</v>
      </c>
      <c r="B25" s="325" t="s">
        <v>121</v>
      </c>
      <c r="C25" s="132" t="n">
        <v>0.15</v>
      </c>
      <c r="D25" s="133" t="s">
        <v>111</v>
      </c>
      <c r="E25" s="133" t="n">
        <v>0.14</v>
      </c>
      <c r="F25" s="133" t="s">
        <v>111</v>
      </c>
      <c r="G25" s="133" t="n">
        <v>0.14</v>
      </c>
      <c r="H25" s="133" t="s">
        <v>111</v>
      </c>
      <c r="I25" s="133" t="n">
        <v>0.01</v>
      </c>
      <c r="J25" s="133" t="s">
        <v>111</v>
      </c>
    </row>
    <row r="26" customFormat="false" ht="12.75" hidden="false" customHeight="false" outlineLevel="0" collapsed="false">
      <c r="A26" s="321"/>
      <c r="B26" s="321"/>
      <c r="C26" s="137" t="s">
        <v>282</v>
      </c>
      <c r="D26" s="137"/>
      <c r="E26" s="137"/>
      <c r="F26" s="137"/>
      <c r="G26" s="137"/>
      <c r="H26" s="137"/>
      <c r="I26" s="137"/>
      <c r="J26" s="137"/>
    </row>
    <row r="27" customFormat="false" ht="12.75" hidden="false" customHeight="false" outlineLevel="0" collapsed="false">
      <c r="A27" s="324" t="n">
        <v>11</v>
      </c>
      <c r="B27" s="325" t="s">
        <v>110</v>
      </c>
      <c r="C27" s="257" t="n">
        <v>0</v>
      </c>
      <c r="D27" s="258" t="s">
        <v>111</v>
      </c>
      <c r="E27" s="258" t="s">
        <v>129</v>
      </c>
      <c r="F27" s="258" t="s">
        <v>111</v>
      </c>
      <c r="G27" s="258" t="s">
        <v>129</v>
      </c>
      <c r="H27" s="258" t="s">
        <v>111</v>
      </c>
      <c r="I27" s="258" t="s">
        <v>133</v>
      </c>
      <c r="J27" s="258"/>
    </row>
    <row r="28" customFormat="false" ht="12.75" hidden="false" customHeight="false" outlineLevel="0" collapsed="false">
      <c r="A28" s="324" t="n">
        <v>12</v>
      </c>
      <c r="B28" s="325" t="s">
        <v>113</v>
      </c>
      <c r="C28" s="257" t="s">
        <v>129</v>
      </c>
      <c r="D28" s="258" t="s">
        <v>111</v>
      </c>
      <c r="E28" s="258" t="n">
        <v>0.2</v>
      </c>
      <c r="F28" s="258" t="s">
        <v>111</v>
      </c>
      <c r="G28" s="258" t="s">
        <v>129</v>
      </c>
      <c r="H28" s="258" t="s">
        <v>111</v>
      </c>
      <c r="I28" s="258" t="s">
        <v>129</v>
      </c>
      <c r="J28" s="258" t="s">
        <v>111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57" t="n">
        <v>0.3</v>
      </c>
      <c r="D29" s="258" t="s">
        <v>111</v>
      </c>
      <c r="E29" s="258" t="n">
        <v>0.3</v>
      </c>
      <c r="F29" s="258" t="s">
        <v>111</v>
      </c>
      <c r="G29" s="258" t="s">
        <v>129</v>
      </c>
      <c r="H29" s="258" t="s">
        <v>111</v>
      </c>
      <c r="I29" s="258" t="s">
        <v>129</v>
      </c>
      <c r="J29" s="258" t="s">
        <v>111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57" t="n">
        <v>0.9</v>
      </c>
      <c r="D30" s="258" t="s">
        <v>111</v>
      </c>
      <c r="E30" s="258" t="n">
        <v>0.8</v>
      </c>
      <c r="F30" s="258" t="s">
        <v>111</v>
      </c>
      <c r="G30" s="258" t="s">
        <v>129</v>
      </c>
      <c r="H30" s="258" t="s">
        <v>111</v>
      </c>
      <c r="I30" s="258" t="s">
        <v>129</v>
      </c>
      <c r="J30" s="258" t="s">
        <v>111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57" t="n">
        <v>3</v>
      </c>
      <c r="D31" s="258" t="s">
        <v>111</v>
      </c>
      <c r="E31" s="258" t="n">
        <v>2.6</v>
      </c>
      <c r="F31" s="258" t="s">
        <v>111</v>
      </c>
      <c r="G31" s="258" t="n">
        <v>2.5</v>
      </c>
      <c r="H31" s="258" t="s">
        <v>111</v>
      </c>
      <c r="I31" s="258" t="n">
        <v>0.2</v>
      </c>
      <c r="J31" s="258" t="s">
        <v>111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57" t="n">
        <v>3.3</v>
      </c>
      <c r="D32" s="258" t="s">
        <v>111</v>
      </c>
      <c r="E32" s="258" t="n">
        <v>2.5</v>
      </c>
      <c r="F32" s="258" t="s">
        <v>111</v>
      </c>
      <c r="G32" s="258" t="s">
        <v>129</v>
      </c>
      <c r="H32" s="258" t="s">
        <v>111</v>
      </c>
      <c r="I32" s="258" t="s">
        <v>129</v>
      </c>
      <c r="J32" s="258" t="s">
        <v>111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57" t="s">
        <v>129</v>
      </c>
      <c r="D33" s="258" t="s">
        <v>111</v>
      </c>
      <c r="E33" s="258" t="s">
        <v>129</v>
      </c>
      <c r="F33" s="258" t="s">
        <v>111</v>
      </c>
      <c r="G33" s="258" t="s">
        <v>129</v>
      </c>
      <c r="H33" s="258" t="s">
        <v>111</v>
      </c>
      <c r="I33" s="258" t="s">
        <v>133</v>
      </c>
      <c r="J33" s="258"/>
    </row>
    <row r="34" customFormat="false" ht="12.75" hidden="false" customHeight="false" outlineLevel="0" collapsed="false">
      <c r="A34" s="324" t="n">
        <v>18</v>
      </c>
      <c r="B34" s="325" t="s">
        <v>119</v>
      </c>
      <c r="C34" s="257" t="s">
        <v>133</v>
      </c>
      <c r="D34" s="258"/>
      <c r="E34" s="258" t="s">
        <v>133</v>
      </c>
      <c r="F34" s="258"/>
      <c r="G34" s="258" t="s">
        <v>133</v>
      </c>
      <c r="H34" s="258"/>
      <c r="I34" s="258" t="s">
        <v>133</v>
      </c>
      <c r="J34" s="258"/>
    </row>
    <row r="35" customFormat="false" ht="12.75" hidden="false" customHeight="false" outlineLevel="0" collapsed="false">
      <c r="A35" s="324" t="n">
        <v>19</v>
      </c>
      <c r="B35" s="325" t="s">
        <v>120</v>
      </c>
      <c r="C35" s="257" t="s">
        <v>133</v>
      </c>
      <c r="D35" s="258"/>
      <c r="E35" s="258" t="s">
        <v>133</v>
      </c>
      <c r="F35" s="258"/>
      <c r="G35" s="258" t="s">
        <v>133</v>
      </c>
      <c r="H35" s="258"/>
      <c r="I35" s="258" t="s">
        <v>133</v>
      </c>
      <c r="J35" s="258"/>
    </row>
    <row r="36" customFormat="false" ht="12.75" hidden="false" customHeight="false" outlineLevel="0" collapsed="false">
      <c r="A36" s="324" t="n">
        <v>20</v>
      </c>
      <c r="B36" s="325" t="s">
        <v>121</v>
      </c>
      <c r="C36" s="257" t="n">
        <v>8.1</v>
      </c>
      <c r="D36" s="258" t="s">
        <v>111</v>
      </c>
      <c r="E36" s="258" t="n">
        <v>6.4</v>
      </c>
      <c r="F36" s="258" t="s">
        <v>111</v>
      </c>
      <c r="G36" s="258" t="s">
        <v>129</v>
      </c>
      <c r="H36" s="258" t="s">
        <v>111</v>
      </c>
      <c r="I36" s="258" t="s">
        <v>129</v>
      </c>
      <c r="J36" s="258" t="s">
        <v>111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321"/>
      <c r="I38" s="321"/>
      <c r="J38" s="321"/>
    </row>
    <row r="39" s="319" customFormat="true" ht="12.75" hidden="false" customHeight="true" outlineLevel="0" collapsed="false">
      <c r="A39" s="318" t="s">
        <v>283</v>
      </c>
      <c r="B39" s="318"/>
      <c r="C39" s="318"/>
      <c r="D39" s="318"/>
      <c r="E39" s="318"/>
      <c r="F39" s="318"/>
      <c r="G39" s="318"/>
      <c r="H39" s="318"/>
      <c r="I39" s="318"/>
      <c r="J39" s="318"/>
    </row>
    <row r="40" s="301" customFormat="true" ht="12.75" hidden="false" customHeight="false" outlineLevel="0" collapsed="false"/>
    <row r="41" s="301" customFormat="true" ht="12.75" hidden="false" customHeight="false" outlineLevel="0" collapsed="false">
      <c r="A41" s="45"/>
    </row>
    <row r="42" s="301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G38"/>
    <mergeCell ref="A39:J39"/>
  </mergeCells>
  <conditionalFormatting sqref="A3:IV4 A43:IV65536 A14:IV37 H38:IV38">
    <cfRule type="cellIs" priority="2" operator="equal" aboveAverage="0" equalAverage="0" bottom="0" percent="0" rank="0" text="" dxfId="678">
      <formula>" "</formula>
    </cfRule>
  </conditionalFormatting>
  <conditionalFormatting sqref="A42:IV42 B41:IV41 A40:IV40">
    <cfRule type="cellIs" priority="3" operator="equal" aboveAverage="0" equalAverage="0" bottom="0" percent="0" rank="0" text="" dxfId="679">
      <formula>" "</formula>
    </cfRule>
  </conditionalFormatting>
  <conditionalFormatting sqref="A41">
    <cfRule type="cellIs" priority="4" operator="equal" aboveAverage="0" equalAverage="0" bottom="0" percent="0" rank="0" text="" dxfId="680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81">
      <formula>" "</formula>
    </cfRule>
  </conditionalFormatting>
  <conditionalFormatting sqref="A39:IV39">
    <cfRule type="cellIs" priority="6" operator="equal" aboveAverage="0" equalAverage="0" bottom="0" percent="0" rank="0" text="" dxfId="682">
      <formula>" "</formula>
    </cfRule>
  </conditionalFormatting>
  <conditionalFormatting sqref="A1:IV2">
    <cfRule type="cellIs" priority="7" operator="equal" aboveAverage="0" equalAverage="0" bottom="0" percent="0" rank="0" text="" dxfId="683">
      <formula>" "</formula>
    </cfRule>
  </conditionalFormatting>
  <conditionalFormatting sqref="A38">
    <cfRule type="cellIs" priority="8" operator="equal" aboveAverage="0" equalAverage="0" bottom="0" percent="0" rank="0" text="" dxfId="6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37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132" t="n">
        <v>0.3</v>
      </c>
      <c r="D16" s="133" t="s">
        <v>111</v>
      </c>
      <c r="E16" s="133" t="n">
        <v>0.02</v>
      </c>
      <c r="F16" s="133" t="s">
        <v>111</v>
      </c>
      <c r="G16" s="133" t="n">
        <v>0.01</v>
      </c>
      <c r="H16" s="133" t="s">
        <v>111</v>
      </c>
      <c r="I16" s="133" t="n">
        <v>0.01</v>
      </c>
      <c r="J16" s="133" t="s">
        <v>111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132" t="n">
        <v>0.07</v>
      </c>
      <c r="D17" s="133" t="s">
        <v>111</v>
      </c>
      <c r="E17" s="133" t="n">
        <v>0.04</v>
      </c>
      <c r="F17" s="133" t="s">
        <v>111</v>
      </c>
      <c r="G17" s="133" t="n">
        <v>0.04</v>
      </c>
      <c r="H17" s="133" t="s">
        <v>111</v>
      </c>
      <c r="I17" s="133" t="n">
        <v>0.01</v>
      </c>
      <c r="J17" s="133" t="s">
        <v>112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132" t="n">
        <v>0.08</v>
      </c>
      <c r="D18" s="133" t="s">
        <v>111</v>
      </c>
      <c r="E18" s="133" t="n">
        <v>0.05</v>
      </c>
      <c r="F18" s="133" t="s">
        <v>111</v>
      </c>
      <c r="G18" s="133" t="n">
        <v>0.05</v>
      </c>
      <c r="H18" s="133" t="s">
        <v>111</v>
      </c>
      <c r="I18" s="133" t="n">
        <v>0.01</v>
      </c>
      <c r="J18" s="133" t="s">
        <v>111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132" t="n">
        <v>0.1</v>
      </c>
      <c r="D19" s="133" t="s">
        <v>111</v>
      </c>
      <c r="E19" s="133" t="n">
        <v>0.08</v>
      </c>
      <c r="F19" s="133" t="s">
        <v>111</v>
      </c>
      <c r="G19" s="133" t="n">
        <v>0.08</v>
      </c>
      <c r="H19" s="133" t="s">
        <v>111</v>
      </c>
      <c r="I19" s="133" t="n">
        <v>0.01</v>
      </c>
      <c r="J19" s="133" t="s">
        <v>112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132" t="n">
        <v>0.05</v>
      </c>
      <c r="D20" s="133" t="s">
        <v>111</v>
      </c>
      <c r="E20" s="133" t="n">
        <v>0.04</v>
      </c>
      <c r="F20" s="133" t="s">
        <v>111</v>
      </c>
      <c r="G20" s="133" t="n">
        <v>0.04</v>
      </c>
      <c r="H20" s="133" t="s">
        <v>111</v>
      </c>
      <c r="I20" s="133" t="n">
        <v>0.01</v>
      </c>
      <c r="J20" s="133" t="s">
        <v>111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132" t="n">
        <v>0.02</v>
      </c>
      <c r="D21" s="133" t="s">
        <v>111</v>
      </c>
      <c r="E21" s="133" t="n">
        <v>0.02</v>
      </c>
      <c r="F21" s="133" t="s">
        <v>111</v>
      </c>
      <c r="G21" s="133" t="n">
        <v>0.02</v>
      </c>
      <c r="H21" s="133" t="s">
        <v>111</v>
      </c>
      <c r="I21" s="133" t="n">
        <v>0.01</v>
      </c>
      <c r="J21" s="133" t="s">
        <v>111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132" t="s">
        <v>129</v>
      </c>
      <c r="D22" s="133" t="s">
        <v>111</v>
      </c>
      <c r="E22" s="133" t="s">
        <v>129</v>
      </c>
      <c r="F22" s="133" t="s">
        <v>111</v>
      </c>
      <c r="G22" s="133" t="s">
        <v>129</v>
      </c>
      <c r="H22" s="133" t="s">
        <v>111</v>
      </c>
      <c r="I22" s="133" t="s">
        <v>129</v>
      </c>
      <c r="J22" s="133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132" t="s">
        <v>129</v>
      </c>
      <c r="D23" s="133" t="s">
        <v>111</v>
      </c>
      <c r="E23" s="133" t="s">
        <v>129</v>
      </c>
      <c r="F23" s="133" t="s">
        <v>111</v>
      </c>
      <c r="G23" s="133" t="s">
        <v>129</v>
      </c>
      <c r="H23" s="133" t="s">
        <v>111</v>
      </c>
      <c r="I23" s="133" t="s">
        <v>129</v>
      </c>
      <c r="J23" s="133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132" t="s">
        <v>129</v>
      </c>
      <c r="D24" s="133"/>
      <c r="E24" s="133" t="s">
        <v>129</v>
      </c>
      <c r="F24" s="133"/>
      <c r="G24" s="133" t="s">
        <v>129</v>
      </c>
      <c r="H24" s="133"/>
      <c r="I24" s="133" t="s">
        <v>129</v>
      </c>
      <c r="J24" s="133"/>
    </row>
    <row r="25" customFormat="false" ht="12.75" hidden="false" customHeight="false" outlineLevel="0" collapsed="false">
      <c r="A25" s="324" t="n">
        <v>10</v>
      </c>
      <c r="B25" s="325" t="s">
        <v>121</v>
      </c>
      <c r="C25" s="132" t="n">
        <v>0.63</v>
      </c>
      <c r="D25" s="133" t="s">
        <v>111</v>
      </c>
      <c r="E25" s="133" t="n">
        <v>0.26</v>
      </c>
      <c r="F25" s="133" t="s">
        <v>111</v>
      </c>
      <c r="G25" s="133" t="n">
        <v>0.25</v>
      </c>
      <c r="H25" s="133" t="s">
        <v>111</v>
      </c>
      <c r="I25" s="133" t="n">
        <v>0.05</v>
      </c>
      <c r="J25" s="133" t="s">
        <v>111</v>
      </c>
    </row>
    <row r="26" customFormat="false" ht="12.75" hidden="false" customHeight="false" outlineLevel="0" collapsed="false">
      <c r="A26" s="321"/>
      <c r="B26" s="321"/>
      <c r="C26" s="137" t="s">
        <v>282</v>
      </c>
      <c r="D26" s="137"/>
      <c r="E26" s="137"/>
      <c r="F26" s="137"/>
      <c r="G26" s="137"/>
      <c r="H26" s="137"/>
      <c r="I26" s="137"/>
      <c r="J26" s="137"/>
    </row>
    <row r="27" customFormat="false" ht="12.75" hidden="false" customHeight="false" outlineLevel="0" collapsed="false">
      <c r="A27" s="324" t="n">
        <v>11</v>
      </c>
      <c r="B27" s="325" t="s">
        <v>110</v>
      </c>
      <c r="C27" s="257" t="n">
        <v>0.4</v>
      </c>
      <c r="D27" s="258" t="s">
        <v>111</v>
      </c>
      <c r="E27" s="258" t="n">
        <v>0</v>
      </c>
      <c r="F27" s="258" t="s">
        <v>111</v>
      </c>
      <c r="G27" s="258" t="s">
        <v>129</v>
      </c>
      <c r="H27" s="258" t="s">
        <v>111</v>
      </c>
      <c r="I27" s="258" t="s">
        <v>129</v>
      </c>
      <c r="J27" s="258" t="s">
        <v>111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57" t="n">
        <v>0.5</v>
      </c>
      <c r="D28" s="258" t="s">
        <v>111</v>
      </c>
      <c r="E28" s="258" t="n">
        <v>0.3</v>
      </c>
      <c r="F28" s="258" t="s">
        <v>111</v>
      </c>
      <c r="G28" s="258" t="s">
        <v>129</v>
      </c>
      <c r="H28" s="258" t="s">
        <v>111</v>
      </c>
      <c r="I28" s="258" t="s">
        <v>129</v>
      </c>
      <c r="J28" s="258" t="s">
        <v>123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57" t="n">
        <v>1.2</v>
      </c>
      <c r="D29" s="258" t="s">
        <v>111</v>
      </c>
      <c r="E29" s="258" t="n">
        <v>0.5</v>
      </c>
      <c r="F29" s="258" t="s">
        <v>111</v>
      </c>
      <c r="G29" s="258" t="n">
        <v>0.5</v>
      </c>
      <c r="H29" s="258" t="s">
        <v>111</v>
      </c>
      <c r="I29" s="258" t="n">
        <v>0</v>
      </c>
      <c r="J29" s="258" t="s">
        <v>111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57" t="n">
        <v>3.1</v>
      </c>
      <c r="D30" s="258" t="s">
        <v>111</v>
      </c>
      <c r="E30" s="258" t="n">
        <v>1.6</v>
      </c>
      <c r="F30" s="258" t="s">
        <v>111</v>
      </c>
      <c r="G30" s="258" t="s">
        <v>129</v>
      </c>
      <c r="H30" s="258" t="s">
        <v>111</v>
      </c>
      <c r="I30" s="258" t="s">
        <v>129</v>
      </c>
      <c r="J30" s="258" t="s">
        <v>123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57" t="n">
        <v>2.9</v>
      </c>
      <c r="D31" s="258" t="s">
        <v>111</v>
      </c>
      <c r="E31" s="258" t="n">
        <v>2</v>
      </c>
      <c r="F31" s="258" t="s">
        <v>111</v>
      </c>
      <c r="G31" s="258" t="s">
        <v>129</v>
      </c>
      <c r="H31" s="258" t="s">
        <v>111</v>
      </c>
      <c r="I31" s="258" t="s">
        <v>129</v>
      </c>
      <c r="J31" s="258" t="s">
        <v>111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57" t="n">
        <v>3.2</v>
      </c>
      <c r="D32" s="258" t="s">
        <v>111</v>
      </c>
      <c r="E32" s="258" t="s">
        <v>129</v>
      </c>
      <c r="F32" s="258" t="s">
        <v>111</v>
      </c>
      <c r="G32" s="258" t="n">
        <v>1.5</v>
      </c>
      <c r="H32" s="258" t="s">
        <v>111</v>
      </c>
      <c r="I32" s="258" t="s">
        <v>129</v>
      </c>
      <c r="J32" s="258" t="s">
        <v>111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57" t="s">
        <v>129</v>
      </c>
      <c r="D33" s="258" t="s">
        <v>111</v>
      </c>
      <c r="E33" s="258" t="s">
        <v>129</v>
      </c>
      <c r="F33" s="258" t="s">
        <v>111</v>
      </c>
      <c r="G33" s="258" t="s">
        <v>129</v>
      </c>
      <c r="H33" s="258" t="s">
        <v>111</v>
      </c>
      <c r="I33" s="258" t="s">
        <v>129</v>
      </c>
      <c r="J33" s="258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57" t="s">
        <v>129</v>
      </c>
      <c r="D34" s="258" t="s">
        <v>111</v>
      </c>
      <c r="E34" s="258" t="s">
        <v>129</v>
      </c>
      <c r="F34" s="258" t="s">
        <v>111</v>
      </c>
      <c r="G34" s="258" t="s">
        <v>129</v>
      </c>
      <c r="H34" s="258" t="s">
        <v>111</v>
      </c>
      <c r="I34" s="258" t="s">
        <v>129</v>
      </c>
      <c r="J34" s="258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57" t="s">
        <v>129</v>
      </c>
      <c r="D35" s="258"/>
      <c r="E35" s="258" t="s">
        <v>129</v>
      </c>
      <c r="F35" s="258"/>
      <c r="G35" s="258" t="s">
        <v>129</v>
      </c>
      <c r="H35" s="258"/>
      <c r="I35" s="258" t="s">
        <v>129</v>
      </c>
      <c r="J35" s="258"/>
    </row>
    <row r="36" customFormat="false" ht="12.75" hidden="false" customHeight="false" outlineLevel="0" collapsed="false">
      <c r="A36" s="324" t="n">
        <v>20</v>
      </c>
      <c r="B36" s="325" t="s">
        <v>121</v>
      </c>
      <c r="C36" s="257" t="n">
        <v>14.6</v>
      </c>
      <c r="D36" s="258" t="s">
        <v>111</v>
      </c>
      <c r="E36" s="258" t="n">
        <v>6.8</v>
      </c>
      <c r="F36" s="258" t="s">
        <v>111</v>
      </c>
      <c r="G36" s="258" t="n">
        <v>6.6</v>
      </c>
      <c r="H36" s="258" t="s">
        <v>111</v>
      </c>
      <c r="I36" s="258" t="n">
        <v>0.2</v>
      </c>
      <c r="J36" s="258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321"/>
      <c r="I38" s="321"/>
      <c r="J38" s="321"/>
    </row>
    <row r="39" s="319" customFormat="true" ht="12.75" hidden="false" customHeight="true" outlineLevel="0" collapsed="false">
      <c r="A39" s="318" t="s">
        <v>283</v>
      </c>
      <c r="B39" s="318"/>
      <c r="C39" s="318"/>
      <c r="D39" s="318"/>
      <c r="E39" s="318"/>
      <c r="F39" s="318"/>
      <c r="G39" s="318"/>
      <c r="H39" s="318"/>
      <c r="I39" s="318"/>
      <c r="J39" s="318"/>
    </row>
    <row r="40" s="301" customFormat="true" ht="12.75" hidden="false" customHeight="false" outlineLevel="0" collapsed="false"/>
    <row r="41" s="301" customFormat="true" ht="12.75" hidden="false" customHeight="false" outlineLevel="0" collapsed="false">
      <c r="A41" s="45"/>
    </row>
    <row r="42" s="301" customFormat="true" ht="12.75" hidden="false" customHeight="false" outlineLevel="0" collapsed="false"/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G38"/>
    <mergeCell ref="A39:J39"/>
  </mergeCells>
  <conditionalFormatting sqref="A3:IV4 A43:IV65536 A14:IV37 H38:IV38">
    <cfRule type="cellIs" priority="2" operator="equal" aboveAverage="0" equalAverage="0" bottom="0" percent="0" rank="0" text="" dxfId="685">
      <formula>" "</formula>
    </cfRule>
  </conditionalFormatting>
  <conditionalFormatting sqref="A42:IV42 B41:IV41 A40:IV40">
    <cfRule type="cellIs" priority="3" operator="equal" aboveAverage="0" equalAverage="0" bottom="0" percent="0" rank="0" text="" dxfId="686">
      <formula>" "</formula>
    </cfRule>
  </conditionalFormatting>
  <conditionalFormatting sqref="A41">
    <cfRule type="cellIs" priority="4" operator="equal" aboveAverage="0" equalAverage="0" bottom="0" percent="0" rank="0" text="" dxfId="687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88">
      <formula>" "</formula>
    </cfRule>
  </conditionalFormatting>
  <conditionalFormatting sqref="A39:IV39">
    <cfRule type="cellIs" priority="6" operator="equal" aboveAverage="0" equalAverage="0" bottom="0" percent="0" rank="0" text="" dxfId="689">
      <formula>" "</formula>
    </cfRule>
  </conditionalFormatting>
  <conditionalFormatting sqref="A1:IV2">
    <cfRule type="cellIs" priority="7" operator="equal" aboveAverage="0" equalAverage="0" bottom="0" percent="0" rank="0" text="" dxfId="690">
      <formula>" "</formula>
    </cfRule>
  </conditionalFormatting>
  <conditionalFormatting sqref="A38">
    <cfRule type="cellIs" priority="8" operator="equal" aboveAverage="0" equalAverage="0" bottom="0" percent="0" rank="0" text="" dxfId="6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38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92</v>
      </c>
      <c r="D16" s="68" t="s">
        <v>112</v>
      </c>
      <c r="E16" s="69" t="n">
        <v>0.82</v>
      </c>
      <c r="F16" s="68" t="s">
        <v>112</v>
      </c>
      <c r="G16" s="69" t="n">
        <v>0.27</v>
      </c>
      <c r="H16" s="68" t="s">
        <v>112</v>
      </c>
      <c r="I16" s="69" t="n">
        <v>0.46</v>
      </c>
      <c r="J16" s="68" t="s">
        <v>112</v>
      </c>
      <c r="K16" s="69" t="n">
        <v>0.25</v>
      </c>
      <c r="L16" s="68" t="s">
        <v>123</v>
      </c>
      <c r="M16" s="69" t="n">
        <v>0.05</v>
      </c>
      <c r="N16" s="68" t="s">
        <v>130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2.87</v>
      </c>
      <c r="D17" s="68" t="s">
        <v>112</v>
      </c>
      <c r="E17" s="69" t="n">
        <v>2.87</v>
      </c>
      <c r="F17" s="68" t="s">
        <v>112</v>
      </c>
      <c r="G17" s="69" t="n">
        <v>1.53</v>
      </c>
      <c r="H17" s="68" t="s">
        <v>123</v>
      </c>
      <c r="I17" s="69" t="n">
        <v>0.19</v>
      </c>
      <c r="J17" s="68" t="s">
        <v>123</v>
      </c>
      <c r="K17" s="69" t="n">
        <v>2.49</v>
      </c>
      <c r="L17" s="68" t="s">
        <v>112</v>
      </c>
      <c r="M17" s="69" t="n">
        <v>0.56</v>
      </c>
      <c r="N17" s="68" t="s">
        <v>130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3.42</v>
      </c>
      <c r="D18" s="68" t="s">
        <v>112</v>
      </c>
      <c r="E18" s="69" t="n">
        <v>3.42</v>
      </c>
      <c r="F18" s="68" t="s">
        <v>112</v>
      </c>
      <c r="G18" s="69" t="n">
        <v>2.38</v>
      </c>
      <c r="H18" s="68" t="s">
        <v>112</v>
      </c>
      <c r="I18" s="69" t="n">
        <v>0.2</v>
      </c>
      <c r="J18" s="68" t="s">
        <v>130</v>
      </c>
      <c r="K18" s="69" t="n">
        <v>3.04</v>
      </c>
      <c r="L18" s="68" t="s">
        <v>112</v>
      </c>
      <c r="M18" s="69" t="n">
        <v>0.97</v>
      </c>
      <c r="N18" s="68" t="s">
        <v>123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3.98</v>
      </c>
      <c r="D19" s="68" t="s">
        <v>111</v>
      </c>
      <c r="E19" s="69" t="n">
        <v>3.98</v>
      </c>
      <c r="F19" s="68" t="s">
        <v>111</v>
      </c>
      <c r="G19" s="69" t="n">
        <v>3.31</v>
      </c>
      <c r="H19" s="68" t="s">
        <v>111</v>
      </c>
      <c r="I19" s="69" t="n">
        <v>0.28</v>
      </c>
      <c r="J19" s="68" t="s">
        <v>123</v>
      </c>
      <c r="K19" s="69" t="n">
        <v>3.69</v>
      </c>
      <c r="L19" s="68" t="s">
        <v>111</v>
      </c>
      <c r="M19" s="69" t="n">
        <v>1.01</v>
      </c>
      <c r="N19" s="68" t="s">
        <v>123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2.8</v>
      </c>
      <c r="D20" s="68" t="s">
        <v>111</v>
      </c>
      <c r="E20" s="69" t="n">
        <v>2.8</v>
      </c>
      <c r="F20" s="68" t="s">
        <v>111</v>
      </c>
      <c r="G20" s="69" t="n">
        <v>2.62</v>
      </c>
      <c r="H20" s="68" t="s">
        <v>111</v>
      </c>
      <c r="I20" s="69" t="n">
        <v>0.21</v>
      </c>
      <c r="J20" s="68" t="s">
        <v>123</v>
      </c>
      <c r="K20" s="69" t="n">
        <v>2.62</v>
      </c>
      <c r="L20" s="68" t="s">
        <v>111</v>
      </c>
      <c r="M20" s="69" t="n">
        <v>0.76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1.65</v>
      </c>
      <c r="D21" s="68" t="s">
        <v>111</v>
      </c>
      <c r="E21" s="69" t="n">
        <v>1.65</v>
      </c>
      <c r="F21" s="68" t="s">
        <v>111</v>
      </c>
      <c r="G21" s="69" t="n">
        <v>1.59</v>
      </c>
      <c r="H21" s="68" t="s">
        <v>111</v>
      </c>
      <c r="I21" s="69" t="n">
        <v>0.15</v>
      </c>
      <c r="J21" s="68" t="s">
        <v>112</v>
      </c>
      <c r="K21" s="69" t="n">
        <v>1.59</v>
      </c>
      <c r="L21" s="68" t="s">
        <v>111</v>
      </c>
      <c r="M21" s="69" t="n">
        <v>0.42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47</v>
      </c>
      <c r="D22" s="68" t="s">
        <v>111</v>
      </c>
      <c r="E22" s="69" t="n">
        <v>0.47</v>
      </c>
      <c r="F22" s="68" t="s">
        <v>111</v>
      </c>
      <c r="G22" s="69" t="n">
        <v>0.46</v>
      </c>
      <c r="H22" s="68" t="s">
        <v>111</v>
      </c>
      <c r="I22" s="69" t="n">
        <v>0.05</v>
      </c>
      <c r="J22" s="68" t="s">
        <v>111</v>
      </c>
      <c r="K22" s="69" t="n">
        <v>0.45</v>
      </c>
      <c r="L22" s="68" t="s">
        <v>111</v>
      </c>
      <c r="M22" s="69" t="n">
        <v>0.11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02</v>
      </c>
      <c r="D23" s="68" t="s">
        <v>111</v>
      </c>
      <c r="E23" s="69" t="n">
        <v>0.02</v>
      </c>
      <c r="F23" s="68" t="s">
        <v>111</v>
      </c>
      <c r="G23" s="69" t="n">
        <v>0.02</v>
      </c>
      <c r="H23" s="68" t="s">
        <v>111</v>
      </c>
      <c r="I23" s="69" t="n">
        <v>0</v>
      </c>
      <c r="J23" s="68" t="s">
        <v>112</v>
      </c>
      <c r="K23" s="69" t="n">
        <v>0.02</v>
      </c>
      <c r="L23" s="68" t="s">
        <v>111</v>
      </c>
      <c r="M23" s="69" t="n">
        <v>0.01</v>
      </c>
      <c r="N23" s="68" t="s">
        <v>112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33</v>
      </c>
      <c r="D24" s="68"/>
      <c r="E24" s="69" t="s">
        <v>133</v>
      </c>
      <c r="F24" s="68"/>
      <c r="G24" s="69" t="s">
        <v>133</v>
      </c>
      <c r="H24" s="68"/>
      <c r="I24" s="69" t="s">
        <v>133</v>
      </c>
      <c r="J24" s="68"/>
      <c r="K24" s="69" t="s">
        <v>133</v>
      </c>
      <c r="L24" s="68"/>
      <c r="M24" s="69" t="s">
        <v>133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16.14</v>
      </c>
      <c r="D25" s="68" t="s">
        <v>111</v>
      </c>
      <c r="E25" s="69" t="n">
        <v>16.03</v>
      </c>
      <c r="F25" s="68" t="s">
        <v>111</v>
      </c>
      <c r="G25" s="69" t="n">
        <v>12.18</v>
      </c>
      <c r="H25" s="68" t="s">
        <v>111</v>
      </c>
      <c r="I25" s="69" t="n">
        <v>1.55</v>
      </c>
      <c r="J25" s="68" t="s">
        <v>112</v>
      </c>
      <c r="K25" s="69" t="n">
        <v>14.15</v>
      </c>
      <c r="L25" s="68" t="s">
        <v>111</v>
      </c>
      <c r="M25" s="69" t="n">
        <v>3.91</v>
      </c>
      <c r="N25" s="68" t="s">
        <v>112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2.1</v>
      </c>
      <c r="D27" s="68" t="s">
        <v>112</v>
      </c>
      <c r="E27" s="73" t="n">
        <v>1.8</v>
      </c>
      <c r="F27" s="68" t="s">
        <v>112</v>
      </c>
      <c r="G27" s="73" t="n">
        <v>0.3</v>
      </c>
      <c r="H27" s="68" t="s">
        <v>123</v>
      </c>
      <c r="I27" s="73" t="n">
        <v>0.9</v>
      </c>
      <c r="J27" s="68" t="s">
        <v>112</v>
      </c>
      <c r="K27" s="73" t="n">
        <v>0.6</v>
      </c>
      <c r="L27" s="68" t="s">
        <v>130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23.2</v>
      </c>
      <c r="D28" s="68" t="s">
        <v>112</v>
      </c>
      <c r="E28" s="73" t="n">
        <v>21.3</v>
      </c>
      <c r="F28" s="68" t="s">
        <v>112</v>
      </c>
      <c r="G28" s="73" t="n">
        <v>6.5</v>
      </c>
      <c r="H28" s="68" t="s">
        <v>123</v>
      </c>
      <c r="I28" s="73" t="n">
        <v>1</v>
      </c>
      <c r="J28" s="68" t="s">
        <v>123</v>
      </c>
      <c r="K28" s="73" t="n">
        <v>13.8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54.8</v>
      </c>
      <c r="D29" s="68" t="s">
        <v>112</v>
      </c>
      <c r="E29" s="73" t="n">
        <v>50.9</v>
      </c>
      <c r="F29" s="68" t="s">
        <v>112</v>
      </c>
      <c r="G29" s="73" t="n">
        <v>20.6</v>
      </c>
      <c r="H29" s="68" t="s">
        <v>112</v>
      </c>
      <c r="I29" s="73" t="n">
        <v>1</v>
      </c>
      <c r="J29" s="68" t="s">
        <v>112</v>
      </c>
      <c r="K29" s="73" t="n">
        <v>29.2</v>
      </c>
      <c r="L29" s="68" t="s">
        <v>112</v>
      </c>
      <c r="M29" s="73" t="n">
        <v>3.6</v>
      </c>
      <c r="N29" s="68" t="s">
        <v>130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139.7</v>
      </c>
      <c r="D30" s="68" t="s">
        <v>112</v>
      </c>
      <c r="E30" s="73" t="n">
        <v>132.2</v>
      </c>
      <c r="F30" s="68" t="s">
        <v>111</v>
      </c>
      <c r="G30" s="73" t="n">
        <v>68.9</v>
      </c>
      <c r="H30" s="68" t="s">
        <v>112</v>
      </c>
      <c r="I30" s="73" t="n">
        <v>1.4</v>
      </c>
      <c r="J30" s="68" t="s">
        <v>123</v>
      </c>
      <c r="K30" s="73" t="n">
        <v>62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211.4</v>
      </c>
      <c r="D31" s="68" t="s">
        <v>112</v>
      </c>
      <c r="E31" s="73" t="n">
        <v>199.9</v>
      </c>
      <c r="F31" s="68" t="s">
        <v>111</v>
      </c>
      <c r="G31" s="73" t="n">
        <v>121</v>
      </c>
      <c r="H31" s="68" t="s">
        <v>111</v>
      </c>
      <c r="I31" s="73" t="n">
        <v>1</v>
      </c>
      <c r="J31" s="68" t="s">
        <v>112</v>
      </c>
      <c r="K31" s="73" t="n">
        <v>77.9</v>
      </c>
      <c r="L31" s="68" t="s">
        <v>111</v>
      </c>
      <c r="M31" s="73" t="s">
        <v>124</v>
      </c>
      <c r="N31" s="68" t="s">
        <v>125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229.4</v>
      </c>
      <c r="D32" s="68" t="s">
        <v>111</v>
      </c>
      <c r="E32" s="73" t="n">
        <v>225.7</v>
      </c>
      <c r="F32" s="68" t="s">
        <v>111</v>
      </c>
      <c r="G32" s="73" t="n">
        <v>148</v>
      </c>
      <c r="H32" s="68" t="s">
        <v>111</v>
      </c>
      <c r="I32" s="73" t="n">
        <v>0.3</v>
      </c>
      <c r="J32" s="68" t="s">
        <v>123</v>
      </c>
      <c r="K32" s="73" t="n">
        <v>77.4</v>
      </c>
      <c r="L32" s="68" t="s">
        <v>111</v>
      </c>
      <c r="M32" s="73" t="n">
        <v>3</v>
      </c>
      <c r="N32" s="68" t="s">
        <v>130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129.8</v>
      </c>
      <c r="D33" s="68" t="s">
        <v>111</v>
      </c>
      <c r="E33" s="73" t="n">
        <v>126.9</v>
      </c>
      <c r="F33" s="68" t="s">
        <v>111</v>
      </c>
      <c r="G33" s="73" t="n">
        <v>93.2</v>
      </c>
      <c r="H33" s="68" t="s">
        <v>111</v>
      </c>
      <c r="I33" s="73" t="n">
        <v>0.3</v>
      </c>
      <c r="J33" s="68" t="s">
        <v>123</v>
      </c>
      <c r="K33" s="73" t="n">
        <v>33.4</v>
      </c>
      <c r="L33" s="68" t="s">
        <v>111</v>
      </c>
      <c r="M33" s="73" t="n">
        <v>2.5</v>
      </c>
      <c r="N33" s="68" t="s">
        <v>112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14.3</v>
      </c>
      <c r="D34" s="68" t="s">
        <v>111</v>
      </c>
      <c r="E34" s="73" t="n">
        <v>13.5</v>
      </c>
      <c r="F34" s="68" t="s">
        <v>111</v>
      </c>
      <c r="G34" s="73" t="n">
        <v>11.3</v>
      </c>
      <c r="H34" s="68" t="s">
        <v>111</v>
      </c>
      <c r="I34" s="73" t="n">
        <v>0</v>
      </c>
      <c r="J34" s="68" t="s">
        <v>111</v>
      </c>
      <c r="K34" s="73" t="n">
        <v>2.2</v>
      </c>
      <c r="L34" s="68" t="s">
        <v>112</v>
      </c>
      <c r="M34" s="73" t="n">
        <v>0.7</v>
      </c>
      <c r="N34" s="68" t="s">
        <v>123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33</v>
      </c>
      <c r="D35" s="68"/>
      <c r="E35" s="73" t="s">
        <v>133</v>
      </c>
      <c r="F35" s="68"/>
      <c r="G35" s="73" t="s">
        <v>133</v>
      </c>
      <c r="H35" s="68"/>
      <c r="I35" s="73" t="s">
        <v>133</v>
      </c>
      <c r="J35" s="68"/>
      <c r="K35" s="73" t="s">
        <v>133</v>
      </c>
      <c r="L35" s="68"/>
      <c r="M35" s="73" t="s">
        <v>133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804.6</v>
      </c>
      <c r="D36" s="68" t="s">
        <v>111</v>
      </c>
      <c r="E36" s="73" t="n">
        <v>772.3</v>
      </c>
      <c r="F36" s="68" t="s">
        <v>111</v>
      </c>
      <c r="G36" s="73" t="n">
        <v>469.8</v>
      </c>
      <c r="H36" s="68" t="s">
        <v>111</v>
      </c>
      <c r="I36" s="73" t="n">
        <v>6</v>
      </c>
      <c r="J36" s="68" t="s">
        <v>111</v>
      </c>
      <c r="K36" s="73" t="n">
        <v>296.4</v>
      </c>
      <c r="L36" s="68" t="s">
        <v>111</v>
      </c>
      <c r="M36" s="73" t="s">
        <v>124</v>
      </c>
      <c r="N36" s="68" t="s">
        <v>125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30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31">
      <formula>" "</formula>
    </cfRule>
  </conditionalFormatting>
  <conditionalFormatting sqref="A14:IV40">
    <cfRule type="cellIs" priority="4" operator="equal" aboveAverage="0" equalAverage="0" bottom="0" percent="0" rank="0" text="" dxfId="32">
      <formula>" "</formula>
    </cfRule>
  </conditionalFormatting>
  <conditionalFormatting sqref="A1:IV2">
    <cfRule type="cellIs" priority="5" operator="equal" aboveAverage="0" equalAverage="0" bottom="0" percent="0" rank="0" text="" dxfId="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6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82</v>
      </c>
      <c r="D16" s="69" t="s">
        <v>112</v>
      </c>
      <c r="E16" s="69" t="n">
        <v>0.25</v>
      </c>
      <c r="F16" s="69" t="s">
        <v>123</v>
      </c>
      <c r="G16" s="69" t="n">
        <v>0.22</v>
      </c>
      <c r="H16" s="69" t="s">
        <v>123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2.87</v>
      </c>
      <c r="D17" s="69" t="s">
        <v>112</v>
      </c>
      <c r="E17" s="69" t="n">
        <v>2.49</v>
      </c>
      <c r="F17" s="69" t="s">
        <v>112</v>
      </c>
      <c r="G17" s="69" t="n">
        <v>2.37</v>
      </c>
      <c r="H17" s="69" t="s">
        <v>112</v>
      </c>
      <c r="I17" s="69" t="n">
        <v>0.35</v>
      </c>
      <c r="J17" s="69" t="s">
        <v>130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3.42</v>
      </c>
      <c r="D18" s="69" t="s">
        <v>112</v>
      </c>
      <c r="E18" s="69" t="n">
        <v>3.04</v>
      </c>
      <c r="F18" s="69" t="s">
        <v>112</v>
      </c>
      <c r="G18" s="69" t="n">
        <v>2.97</v>
      </c>
      <c r="H18" s="69" t="s">
        <v>112</v>
      </c>
      <c r="I18" s="69" t="n">
        <v>0.5</v>
      </c>
      <c r="J18" s="69" t="s">
        <v>130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3.98</v>
      </c>
      <c r="D19" s="69" t="s">
        <v>111</v>
      </c>
      <c r="E19" s="69" t="n">
        <v>3.69</v>
      </c>
      <c r="F19" s="69" t="s">
        <v>111</v>
      </c>
      <c r="G19" s="69" t="n">
        <v>3.61</v>
      </c>
      <c r="H19" s="69" t="s">
        <v>111</v>
      </c>
      <c r="I19" s="69" t="n">
        <v>0.66</v>
      </c>
      <c r="J19" s="69" t="s">
        <v>123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2.8</v>
      </c>
      <c r="D20" s="69" t="s">
        <v>111</v>
      </c>
      <c r="E20" s="69" t="n">
        <v>2.62</v>
      </c>
      <c r="F20" s="69" t="s">
        <v>111</v>
      </c>
      <c r="G20" s="69" t="n">
        <v>2.58</v>
      </c>
      <c r="H20" s="69" t="s">
        <v>111</v>
      </c>
      <c r="I20" s="69" t="n">
        <v>0.58</v>
      </c>
      <c r="J20" s="69" t="s">
        <v>112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1.65</v>
      </c>
      <c r="D21" s="69" t="s">
        <v>111</v>
      </c>
      <c r="E21" s="69" t="n">
        <v>1.59</v>
      </c>
      <c r="F21" s="69" t="s">
        <v>111</v>
      </c>
      <c r="G21" s="69" t="n">
        <v>1.57</v>
      </c>
      <c r="H21" s="69" t="s">
        <v>111</v>
      </c>
      <c r="I21" s="69" t="n">
        <v>0.45</v>
      </c>
      <c r="J21" s="69" t="s">
        <v>111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47</v>
      </c>
      <c r="D22" s="69" t="s">
        <v>111</v>
      </c>
      <c r="E22" s="69" t="n">
        <v>0.45</v>
      </c>
      <c r="F22" s="69" t="s">
        <v>111</v>
      </c>
      <c r="G22" s="69" t="n">
        <v>0.45</v>
      </c>
      <c r="H22" s="69" t="s">
        <v>111</v>
      </c>
      <c r="I22" s="69" t="n">
        <v>0.14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02</v>
      </c>
      <c r="D23" s="69" t="s">
        <v>111</v>
      </c>
      <c r="E23" s="69" t="n">
        <v>0.02</v>
      </c>
      <c r="F23" s="69" t="s">
        <v>111</v>
      </c>
      <c r="G23" s="69" t="n">
        <v>0.02</v>
      </c>
      <c r="H23" s="69" t="s">
        <v>111</v>
      </c>
      <c r="I23" s="69" t="n">
        <v>0.01</v>
      </c>
      <c r="J23" s="69" t="s">
        <v>112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s">
        <v>133</v>
      </c>
      <c r="D24" s="69"/>
      <c r="E24" s="69" t="s">
        <v>133</v>
      </c>
      <c r="F24" s="69"/>
      <c r="G24" s="69" t="s">
        <v>133</v>
      </c>
      <c r="H24" s="69"/>
      <c r="I24" s="69" t="s">
        <v>133</v>
      </c>
      <c r="J24" s="69"/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16.03</v>
      </c>
      <c r="D25" s="69" t="s">
        <v>111</v>
      </c>
      <c r="E25" s="69" t="n">
        <v>14.15</v>
      </c>
      <c r="F25" s="69" t="s">
        <v>111</v>
      </c>
      <c r="G25" s="69" t="n">
        <v>13.78</v>
      </c>
      <c r="H25" s="69" t="s">
        <v>111</v>
      </c>
      <c r="I25" s="69" t="n">
        <v>2.77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1.8</v>
      </c>
      <c r="D27" s="153" t="s">
        <v>112</v>
      </c>
      <c r="E27" s="153" t="n">
        <v>0.6</v>
      </c>
      <c r="F27" s="153" t="s">
        <v>130</v>
      </c>
      <c r="G27" s="153" t="n">
        <v>0.5</v>
      </c>
      <c r="H27" s="153" t="s">
        <v>130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21.3</v>
      </c>
      <c r="D28" s="153" t="s">
        <v>112</v>
      </c>
      <c r="E28" s="153" t="n">
        <v>13.8</v>
      </c>
      <c r="F28" s="153" t="s">
        <v>112</v>
      </c>
      <c r="G28" s="153" t="n">
        <v>13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50.9</v>
      </c>
      <c r="D29" s="153" t="s">
        <v>112</v>
      </c>
      <c r="E29" s="153" t="n">
        <v>29.2</v>
      </c>
      <c r="F29" s="153" t="s">
        <v>112</v>
      </c>
      <c r="G29" s="153" t="n">
        <v>27.4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132.2</v>
      </c>
      <c r="D30" s="153" t="s">
        <v>111</v>
      </c>
      <c r="E30" s="153" t="n">
        <v>62</v>
      </c>
      <c r="F30" s="153" t="s">
        <v>112</v>
      </c>
      <c r="G30" s="153" t="n">
        <v>58.5</v>
      </c>
      <c r="H30" s="153" t="s">
        <v>112</v>
      </c>
      <c r="I30" s="153" t="n">
        <v>3.5</v>
      </c>
      <c r="J30" s="153" t="s">
        <v>130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199.9</v>
      </c>
      <c r="D31" s="153" t="s">
        <v>111</v>
      </c>
      <c r="E31" s="153" t="n">
        <v>77.9</v>
      </c>
      <c r="F31" s="153" t="s">
        <v>111</v>
      </c>
      <c r="G31" s="153" t="n">
        <v>74.3</v>
      </c>
      <c r="H31" s="153" t="s">
        <v>112</v>
      </c>
      <c r="I31" s="153" t="n">
        <v>3.6</v>
      </c>
      <c r="J31" s="153" t="s">
        <v>123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225.7</v>
      </c>
      <c r="D32" s="153" t="s">
        <v>111</v>
      </c>
      <c r="E32" s="153" t="n">
        <v>77.4</v>
      </c>
      <c r="F32" s="153" t="s">
        <v>111</v>
      </c>
      <c r="G32" s="153" t="n">
        <v>73.8</v>
      </c>
      <c r="H32" s="153" t="s">
        <v>111</v>
      </c>
      <c r="I32" s="153" t="n">
        <v>3.6</v>
      </c>
      <c r="J32" s="153" t="s">
        <v>112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126.9</v>
      </c>
      <c r="D33" s="153" t="s">
        <v>111</v>
      </c>
      <c r="E33" s="153" t="n">
        <v>33.4</v>
      </c>
      <c r="F33" s="153" t="s">
        <v>111</v>
      </c>
      <c r="G33" s="153" t="n">
        <v>31.4</v>
      </c>
      <c r="H33" s="153" t="s">
        <v>111</v>
      </c>
      <c r="I33" s="153" t="n">
        <v>2</v>
      </c>
      <c r="J33" s="153" t="s">
        <v>112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13.5</v>
      </c>
      <c r="D34" s="153" t="s">
        <v>111</v>
      </c>
      <c r="E34" s="153" t="n">
        <v>2.2</v>
      </c>
      <c r="F34" s="153" t="s">
        <v>112</v>
      </c>
      <c r="G34" s="153" t="n">
        <v>2.1</v>
      </c>
      <c r="H34" s="153" t="s">
        <v>112</v>
      </c>
      <c r="I34" s="153" t="s">
        <v>124</v>
      </c>
      <c r="J34" s="153" t="s">
        <v>125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s">
        <v>133</v>
      </c>
      <c r="D35" s="153"/>
      <c r="E35" s="153" t="s">
        <v>133</v>
      </c>
      <c r="F35" s="153"/>
      <c r="G35" s="153" t="s">
        <v>133</v>
      </c>
      <c r="H35" s="153"/>
      <c r="I35" s="153" t="s">
        <v>133</v>
      </c>
      <c r="J35" s="153"/>
    </row>
    <row r="36" customFormat="false" ht="12.75" hidden="false" customHeight="false" outlineLevel="0" collapsed="false">
      <c r="A36" s="324" t="n">
        <v>20</v>
      </c>
      <c r="B36" s="325" t="s">
        <v>121</v>
      </c>
      <c r="C36" s="245" t="n">
        <v>772.3</v>
      </c>
      <c r="D36" s="153" t="s">
        <v>111</v>
      </c>
      <c r="E36" s="153" t="n">
        <v>296.4</v>
      </c>
      <c r="F36" s="153" t="s">
        <v>111</v>
      </c>
      <c r="G36" s="153" t="n">
        <v>281</v>
      </c>
      <c r="H36" s="153" t="s">
        <v>111</v>
      </c>
      <c r="I36" s="153" t="n">
        <v>15.4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692">
      <formula>" "</formula>
    </cfRule>
  </conditionalFormatting>
  <conditionalFormatting sqref="A41:IV41 B40:IV40 A39:IV39">
    <cfRule type="cellIs" priority="3" operator="equal" aboveAverage="0" equalAverage="0" bottom="0" percent="0" rank="0" text="" dxfId="693">
      <formula>" "</formula>
    </cfRule>
  </conditionalFormatting>
  <conditionalFormatting sqref="A40">
    <cfRule type="cellIs" priority="4" operator="equal" aboveAverage="0" equalAverage="0" bottom="0" percent="0" rank="0" text="" dxfId="694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695">
      <formula>" "</formula>
    </cfRule>
  </conditionalFormatting>
  <conditionalFormatting sqref="A38:IV38">
    <cfRule type="cellIs" priority="6" operator="equal" aboveAverage="0" equalAverage="0" bottom="0" percent="0" rank="0" text="" dxfId="696">
      <formula>" "</formula>
    </cfRule>
  </conditionalFormatting>
  <conditionalFormatting sqref="A1:IV2">
    <cfRule type="cellIs" priority="7" operator="equal" aboveAverage="0" equalAverage="0" bottom="0" percent="0" rank="0" text="" dxfId="69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7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26</v>
      </c>
      <c r="D16" s="69" t="s">
        <v>123</v>
      </c>
      <c r="E16" s="69" t="n">
        <v>0.18</v>
      </c>
      <c r="F16" s="69" t="s">
        <v>130</v>
      </c>
      <c r="G16" s="69" t="n">
        <v>0.14</v>
      </c>
      <c r="H16" s="69" t="s">
        <v>130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0.61</v>
      </c>
      <c r="D17" s="69" t="s">
        <v>112</v>
      </c>
      <c r="E17" s="69" t="n">
        <v>0.5</v>
      </c>
      <c r="F17" s="69" t="s">
        <v>112</v>
      </c>
      <c r="G17" s="69" t="n">
        <v>0.43</v>
      </c>
      <c r="H17" s="69" t="s">
        <v>123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0.56</v>
      </c>
      <c r="D18" s="69" t="s">
        <v>112</v>
      </c>
      <c r="E18" s="69" t="n">
        <v>0.51</v>
      </c>
      <c r="F18" s="69" t="s">
        <v>112</v>
      </c>
      <c r="G18" s="69" t="n">
        <v>0.49</v>
      </c>
      <c r="H18" s="69" t="s">
        <v>112</v>
      </c>
      <c r="I18" s="69" t="s">
        <v>124</v>
      </c>
      <c r="J18" s="69" t="s">
        <v>125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0.66</v>
      </c>
      <c r="D19" s="69" t="s">
        <v>112</v>
      </c>
      <c r="E19" s="69" t="n">
        <v>0.58</v>
      </c>
      <c r="F19" s="69" t="s">
        <v>112</v>
      </c>
      <c r="G19" s="69" t="n">
        <v>0.55</v>
      </c>
      <c r="H19" s="69" t="s">
        <v>112</v>
      </c>
      <c r="I19" s="69" t="n">
        <v>0.11</v>
      </c>
      <c r="J19" s="69" t="s">
        <v>130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0.44</v>
      </c>
      <c r="D20" s="69" t="s">
        <v>112</v>
      </c>
      <c r="E20" s="69" t="n">
        <v>0.38</v>
      </c>
      <c r="F20" s="69" t="s">
        <v>112</v>
      </c>
      <c r="G20" s="69" t="n">
        <v>0.37</v>
      </c>
      <c r="H20" s="69" t="s">
        <v>112</v>
      </c>
      <c r="I20" s="69" t="n">
        <v>0.08</v>
      </c>
      <c r="J20" s="69" t="s">
        <v>123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0.52</v>
      </c>
      <c r="D21" s="69" t="s">
        <v>111</v>
      </c>
      <c r="E21" s="69" t="n">
        <v>0.46</v>
      </c>
      <c r="F21" s="69" t="s">
        <v>111</v>
      </c>
      <c r="G21" s="69" t="n">
        <v>0.45</v>
      </c>
      <c r="H21" s="69" t="s">
        <v>111</v>
      </c>
      <c r="I21" s="69" t="n">
        <v>0.09</v>
      </c>
      <c r="J21" s="69" t="s">
        <v>123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82</v>
      </c>
      <c r="D22" s="69" t="s">
        <v>111</v>
      </c>
      <c r="E22" s="69" t="n">
        <v>0.72</v>
      </c>
      <c r="F22" s="69" t="s">
        <v>111</v>
      </c>
      <c r="G22" s="69" t="n">
        <v>0.7</v>
      </c>
      <c r="H22" s="69" t="s">
        <v>111</v>
      </c>
      <c r="I22" s="69" t="n">
        <v>0.18</v>
      </c>
      <c r="J22" s="69" t="s">
        <v>112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54</v>
      </c>
      <c r="D23" s="69" t="s">
        <v>111</v>
      </c>
      <c r="E23" s="69" t="n">
        <v>0.49</v>
      </c>
      <c r="F23" s="69" t="s">
        <v>111</v>
      </c>
      <c r="G23" s="69" t="n">
        <v>0.47</v>
      </c>
      <c r="H23" s="69" t="s">
        <v>111</v>
      </c>
      <c r="I23" s="69" t="n">
        <v>0.16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37</v>
      </c>
      <c r="D24" s="69" t="s">
        <v>111</v>
      </c>
      <c r="E24" s="69" t="n">
        <v>0.35</v>
      </c>
      <c r="F24" s="69" t="s">
        <v>111</v>
      </c>
      <c r="G24" s="69" t="n">
        <v>0.35</v>
      </c>
      <c r="H24" s="69" t="s">
        <v>111</v>
      </c>
      <c r="I24" s="69" t="n">
        <v>0.15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4.76</v>
      </c>
      <c r="D25" s="69" t="s">
        <v>111</v>
      </c>
      <c r="E25" s="69" t="n">
        <v>4.17</v>
      </c>
      <c r="F25" s="69" t="s">
        <v>111</v>
      </c>
      <c r="G25" s="69" t="n">
        <v>3.95</v>
      </c>
      <c r="H25" s="69" t="s">
        <v>111</v>
      </c>
      <c r="I25" s="69" t="n">
        <v>1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0.6</v>
      </c>
      <c r="D27" s="153" t="s">
        <v>130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4.4</v>
      </c>
      <c r="D28" s="153" t="s">
        <v>112</v>
      </c>
      <c r="E28" s="153" t="n">
        <v>2.8</v>
      </c>
      <c r="F28" s="153" t="s">
        <v>123</v>
      </c>
      <c r="G28" s="153" t="n">
        <v>2.3</v>
      </c>
      <c r="H28" s="153" t="s">
        <v>123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8.2</v>
      </c>
      <c r="D29" s="153" t="s">
        <v>112</v>
      </c>
      <c r="E29" s="153" t="n">
        <v>5.3</v>
      </c>
      <c r="F29" s="153" t="s">
        <v>123</v>
      </c>
      <c r="G29" s="153" t="n">
        <v>5</v>
      </c>
      <c r="H29" s="153" t="s">
        <v>123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21.9</v>
      </c>
      <c r="D30" s="153" t="s">
        <v>112</v>
      </c>
      <c r="E30" s="153" t="n">
        <v>12.1</v>
      </c>
      <c r="F30" s="153" t="s">
        <v>112</v>
      </c>
      <c r="G30" s="153" t="n">
        <v>11.4</v>
      </c>
      <c r="H30" s="153" t="s">
        <v>123</v>
      </c>
      <c r="I30" s="153" t="s">
        <v>124</v>
      </c>
      <c r="J30" s="153" t="s">
        <v>125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32</v>
      </c>
      <c r="D31" s="153" t="s">
        <v>112</v>
      </c>
      <c r="E31" s="153" t="n">
        <v>13.4</v>
      </c>
      <c r="F31" s="153" t="s">
        <v>112</v>
      </c>
      <c r="G31" s="153" t="n">
        <v>12.7</v>
      </c>
      <c r="H31" s="153" t="s">
        <v>112</v>
      </c>
      <c r="I31" s="153" t="s">
        <v>124</v>
      </c>
      <c r="J31" s="153" t="s">
        <v>125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75.3</v>
      </c>
      <c r="D32" s="153" t="s">
        <v>111</v>
      </c>
      <c r="E32" s="153" t="n">
        <v>26.4</v>
      </c>
      <c r="F32" s="153" t="s">
        <v>112</v>
      </c>
      <c r="G32" s="153" t="n">
        <v>25.7</v>
      </c>
      <c r="H32" s="153" t="s">
        <v>112</v>
      </c>
      <c r="I32" s="153" t="n">
        <v>0.7</v>
      </c>
      <c r="J32" s="153" t="s">
        <v>112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266.7</v>
      </c>
      <c r="D33" s="153" t="s">
        <v>111</v>
      </c>
      <c r="E33" s="153" t="n">
        <v>58</v>
      </c>
      <c r="F33" s="153" t="s">
        <v>111</v>
      </c>
      <c r="G33" s="153" t="n">
        <v>56.6</v>
      </c>
      <c r="H33" s="153" t="s">
        <v>111</v>
      </c>
      <c r="I33" s="153" t="n">
        <v>1.4</v>
      </c>
      <c r="J33" s="153" t="s">
        <v>112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380.6</v>
      </c>
      <c r="D34" s="153" t="s">
        <v>111</v>
      </c>
      <c r="E34" s="153" t="n">
        <v>66.5</v>
      </c>
      <c r="F34" s="153" t="s">
        <v>111</v>
      </c>
      <c r="G34" s="153" t="n">
        <v>64.5</v>
      </c>
      <c r="H34" s="153" t="s">
        <v>111</v>
      </c>
      <c r="I34" s="153" t="n">
        <v>2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556.5</v>
      </c>
      <c r="D35" s="153" t="s">
        <v>111</v>
      </c>
      <c r="E35" s="153" t="n">
        <v>83.3</v>
      </c>
      <c r="F35" s="153" t="s">
        <v>111</v>
      </c>
      <c r="G35" s="153" t="n">
        <v>81.7</v>
      </c>
      <c r="H35" s="153" t="s">
        <v>111</v>
      </c>
      <c r="I35" s="153" t="n">
        <v>1.6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14" t="n">
        <v>1346.1</v>
      </c>
      <c r="D36" s="153" t="s">
        <v>111</v>
      </c>
      <c r="E36" s="153" t="n">
        <v>268.1</v>
      </c>
      <c r="F36" s="153" t="s">
        <v>111</v>
      </c>
      <c r="G36" s="153" t="n">
        <v>260.4</v>
      </c>
      <c r="H36" s="153" t="s">
        <v>111</v>
      </c>
      <c r="I36" s="153" t="n">
        <v>7.7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698">
      <formula>" "</formula>
    </cfRule>
  </conditionalFormatting>
  <conditionalFormatting sqref="A41:IV41 B40:IV40 A39:IV39">
    <cfRule type="cellIs" priority="3" operator="equal" aboveAverage="0" equalAverage="0" bottom="0" percent="0" rank="0" text="" dxfId="699">
      <formula>" "</formula>
    </cfRule>
  </conditionalFormatting>
  <conditionalFormatting sqref="A40">
    <cfRule type="cellIs" priority="4" operator="equal" aboveAverage="0" equalAverage="0" bottom="0" percent="0" rank="0" text="" dxfId="700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01">
      <formula>" "</formula>
    </cfRule>
  </conditionalFormatting>
  <conditionalFormatting sqref="A38:IV38">
    <cfRule type="cellIs" priority="6" operator="equal" aboveAverage="0" equalAverage="0" bottom="0" percent="0" rank="0" text="" dxfId="702">
      <formula>" "</formula>
    </cfRule>
  </conditionalFormatting>
  <conditionalFormatting sqref="A1:IV2">
    <cfRule type="cellIs" priority="7" operator="equal" aboveAverage="0" equalAverage="0" bottom="0" percent="0" rank="0" text="" dxfId="7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8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1.24</v>
      </c>
      <c r="D16" s="69" t="s">
        <v>123</v>
      </c>
      <c r="E16" s="69" t="n">
        <v>0.71</v>
      </c>
      <c r="F16" s="69" t="s">
        <v>123</v>
      </c>
      <c r="G16" s="69" t="n">
        <v>0.67</v>
      </c>
      <c r="H16" s="69" t="s">
        <v>123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5.08</v>
      </c>
      <c r="D17" s="69" t="s">
        <v>112</v>
      </c>
      <c r="E17" s="69" t="n">
        <v>4.08</v>
      </c>
      <c r="F17" s="69" t="s">
        <v>112</v>
      </c>
      <c r="G17" s="69" t="n">
        <v>4.02</v>
      </c>
      <c r="H17" s="69" t="s">
        <v>112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5.11</v>
      </c>
      <c r="D18" s="69" t="s">
        <v>112</v>
      </c>
      <c r="E18" s="69" t="n">
        <v>4.14</v>
      </c>
      <c r="F18" s="69" t="s">
        <v>112</v>
      </c>
      <c r="G18" s="69" t="n">
        <v>4.03</v>
      </c>
      <c r="H18" s="69" t="s">
        <v>112</v>
      </c>
      <c r="I18" s="69" t="s">
        <v>124</v>
      </c>
      <c r="J18" s="69" t="s">
        <v>125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7.61</v>
      </c>
      <c r="D19" s="69" t="s">
        <v>111</v>
      </c>
      <c r="E19" s="69" t="n">
        <v>6.12</v>
      </c>
      <c r="F19" s="69" t="s">
        <v>112</v>
      </c>
      <c r="G19" s="69" t="n">
        <v>6.09</v>
      </c>
      <c r="H19" s="69" t="s">
        <v>112</v>
      </c>
      <c r="I19" s="69" t="n">
        <v>1.27</v>
      </c>
      <c r="J19" s="69" t="s">
        <v>123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9.13</v>
      </c>
      <c r="D20" s="69" t="s">
        <v>111</v>
      </c>
      <c r="E20" s="69" t="n">
        <v>7.47</v>
      </c>
      <c r="F20" s="69" t="s">
        <v>111</v>
      </c>
      <c r="G20" s="69" t="n">
        <v>7.42</v>
      </c>
      <c r="H20" s="69" t="s">
        <v>111</v>
      </c>
      <c r="I20" s="69" t="n">
        <v>2.26</v>
      </c>
      <c r="J20" s="69" t="s">
        <v>112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6.11</v>
      </c>
      <c r="D21" s="69" t="s">
        <v>111</v>
      </c>
      <c r="E21" s="69" t="n">
        <v>5.34</v>
      </c>
      <c r="F21" s="69" t="s">
        <v>111</v>
      </c>
      <c r="G21" s="69" t="n">
        <v>5.27</v>
      </c>
      <c r="H21" s="69" t="s">
        <v>111</v>
      </c>
      <c r="I21" s="69" t="n">
        <v>2</v>
      </c>
      <c r="J21" s="69" t="s">
        <v>112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1.99</v>
      </c>
      <c r="D22" s="69" t="s">
        <v>111</v>
      </c>
      <c r="E22" s="69" t="n">
        <v>1.74</v>
      </c>
      <c r="F22" s="69" t="s">
        <v>112</v>
      </c>
      <c r="G22" s="69" t="n">
        <v>1.72</v>
      </c>
      <c r="H22" s="69" t="s">
        <v>112</v>
      </c>
      <c r="I22" s="69" t="n">
        <v>0.71</v>
      </c>
      <c r="J22" s="69" t="s">
        <v>112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18</v>
      </c>
      <c r="D23" s="69" t="s">
        <v>112</v>
      </c>
      <c r="E23" s="69" t="n">
        <v>0.15</v>
      </c>
      <c r="F23" s="69" t="s">
        <v>112</v>
      </c>
      <c r="G23" s="69" t="n">
        <v>0.15</v>
      </c>
      <c r="H23" s="69" t="s">
        <v>112</v>
      </c>
      <c r="I23" s="69" t="n">
        <v>0.08</v>
      </c>
      <c r="J23" s="69" t="s">
        <v>112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02</v>
      </c>
      <c r="D24" s="69" t="s">
        <v>111</v>
      </c>
      <c r="E24" s="69" t="n">
        <v>0.02</v>
      </c>
      <c r="F24" s="69" t="s">
        <v>111</v>
      </c>
      <c r="G24" s="69" t="n">
        <v>0.02</v>
      </c>
      <c r="H24" s="69" t="s">
        <v>111</v>
      </c>
      <c r="I24" s="69" t="n">
        <v>0.01</v>
      </c>
      <c r="J24" s="69" t="s">
        <v>112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36.46</v>
      </c>
      <c r="D25" s="69" t="s">
        <v>111</v>
      </c>
      <c r="E25" s="69" t="n">
        <v>29.78</v>
      </c>
      <c r="F25" s="69" t="s">
        <v>111</v>
      </c>
      <c r="G25" s="69" t="n">
        <v>29.37</v>
      </c>
      <c r="H25" s="69" t="s">
        <v>111</v>
      </c>
      <c r="I25" s="69" t="n">
        <v>7.25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3.3</v>
      </c>
      <c r="D27" s="153" t="s">
        <v>123</v>
      </c>
      <c r="E27" s="153" t="n">
        <v>1.9</v>
      </c>
      <c r="F27" s="153" t="s">
        <v>130</v>
      </c>
      <c r="G27" s="153" t="n">
        <v>1.7</v>
      </c>
      <c r="H27" s="153" t="s">
        <v>130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36.5</v>
      </c>
      <c r="D28" s="153" t="s">
        <v>112</v>
      </c>
      <c r="E28" s="153" t="n">
        <v>22.8</v>
      </c>
      <c r="F28" s="153" t="s">
        <v>112</v>
      </c>
      <c r="G28" s="153" t="n">
        <v>22.1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76.7</v>
      </c>
      <c r="D29" s="153" t="s">
        <v>112</v>
      </c>
      <c r="E29" s="153" t="n">
        <v>37.9</v>
      </c>
      <c r="F29" s="153" t="s">
        <v>112</v>
      </c>
      <c r="G29" s="153" t="n">
        <v>36.9</v>
      </c>
      <c r="H29" s="153" t="s">
        <v>123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259.6</v>
      </c>
      <c r="D30" s="153" t="s">
        <v>111</v>
      </c>
      <c r="E30" s="153" t="n">
        <v>86.8</v>
      </c>
      <c r="F30" s="153" t="s">
        <v>112</v>
      </c>
      <c r="G30" s="153" t="n">
        <v>84.2</v>
      </c>
      <c r="H30" s="153" t="s">
        <v>112</v>
      </c>
      <c r="I30" s="153" t="n">
        <v>2.5</v>
      </c>
      <c r="J30" s="153" t="s">
        <v>130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665.8</v>
      </c>
      <c r="D31" s="153" t="s">
        <v>111</v>
      </c>
      <c r="E31" s="153" t="n">
        <v>196</v>
      </c>
      <c r="F31" s="153" t="s">
        <v>112</v>
      </c>
      <c r="G31" s="153" t="n">
        <v>188</v>
      </c>
      <c r="H31" s="153" t="s">
        <v>112</v>
      </c>
      <c r="I31" s="153" t="n">
        <v>7.9</v>
      </c>
      <c r="J31" s="153" t="s">
        <v>123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833</v>
      </c>
      <c r="D32" s="153" t="s">
        <v>111</v>
      </c>
      <c r="E32" s="153" t="n">
        <v>218.4</v>
      </c>
      <c r="F32" s="153" t="s">
        <v>112</v>
      </c>
      <c r="G32" s="153" t="n">
        <v>207.3</v>
      </c>
      <c r="H32" s="153" t="s">
        <v>112</v>
      </c>
      <c r="I32" s="153" t="n">
        <v>11.1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560</v>
      </c>
      <c r="D33" s="153" t="s">
        <v>111</v>
      </c>
      <c r="E33" s="153" t="n">
        <v>97.5</v>
      </c>
      <c r="F33" s="153" t="s">
        <v>112</v>
      </c>
      <c r="G33" s="153" t="n">
        <v>90.8</v>
      </c>
      <c r="H33" s="153" t="s">
        <v>112</v>
      </c>
      <c r="I33" s="153" t="n">
        <v>6.7</v>
      </c>
      <c r="J33" s="153" t="s">
        <v>123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114.1</v>
      </c>
      <c r="D34" s="153" t="s">
        <v>112</v>
      </c>
      <c r="E34" s="153" t="n">
        <v>13.9</v>
      </c>
      <c r="F34" s="153" t="s">
        <v>123</v>
      </c>
      <c r="G34" s="153" t="n">
        <v>11.2</v>
      </c>
      <c r="H34" s="153" t="s">
        <v>123</v>
      </c>
      <c r="I34" s="153" t="n">
        <v>2.7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38.4</v>
      </c>
      <c r="D35" s="153" t="s">
        <v>112</v>
      </c>
      <c r="E35" s="153" t="n">
        <v>13.4</v>
      </c>
      <c r="F35" s="153" t="s">
        <v>123</v>
      </c>
      <c r="G35" s="153" t="n">
        <v>8.4</v>
      </c>
      <c r="H35" s="153" t="s">
        <v>112</v>
      </c>
      <c r="I35" s="153" t="s">
        <v>124</v>
      </c>
      <c r="J35" s="153" t="s">
        <v>125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14" t="n">
        <v>2587.4</v>
      </c>
      <c r="D36" s="153" t="s">
        <v>111</v>
      </c>
      <c r="E36" s="153" t="n">
        <v>688.5</v>
      </c>
      <c r="F36" s="153" t="s">
        <v>111</v>
      </c>
      <c r="G36" s="153" t="n">
        <v>650.6</v>
      </c>
      <c r="H36" s="153" t="s">
        <v>111</v>
      </c>
      <c r="I36" s="153" t="n">
        <v>37.9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04">
      <formula>" "</formula>
    </cfRule>
  </conditionalFormatting>
  <conditionalFormatting sqref="A41:IV41 B40:IV40 A39:IV39">
    <cfRule type="cellIs" priority="3" operator="equal" aboveAverage="0" equalAverage="0" bottom="0" percent="0" rank="0" text="" dxfId="705">
      <formula>" "</formula>
    </cfRule>
  </conditionalFormatting>
  <conditionalFormatting sqref="A40">
    <cfRule type="cellIs" priority="4" operator="equal" aboveAverage="0" equalAverage="0" bottom="0" percent="0" rank="0" text="" dxfId="706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07">
      <formula>" "</formula>
    </cfRule>
  </conditionalFormatting>
  <conditionalFormatting sqref="A38:IV38">
    <cfRule type="cellIs" priority="6" operator="equal" aboveAverage="0" equalAverage="0" bottom="0" percent="0" rank="0" text="" dxfId="708">
      <formula>" "</formula>
    </cfRule>
  </conditionalFormatting>
  <conditionalFormatting sqref="A1:IV2">
    <cfRule type="cellIs" priority="7" operator="equal" aboveAverage="0" equalAverage="0" bottom="0" percent="0" rank="0" text="" dxfId="7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89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1.96</v>
      </c>
      <c r="D16" s="69" t="s">
        <v>112</v>
      </c>
      <c r="E16" s="69" t="n">
        <v>0.8</v>
      </c>
      <c r="F16" s="69" t="s">
        <v>123</v>
      </c>
      <c r="G16" s="69" t="n">
        <v>0.65</v>
      </c>
      <c r="H16" s="69" t="s">
        <v>123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4.48</v>
      </c>
      <c r="D17" s="69" t="s">
        <v>112</v>
      </c>
      <c r="E17" s="69" t="n">
        <v>3.65</v>
      </c>
      <c r="F17" s="69" t="s">
        <v>112</v>
      </c>
      <c r="G17" s="69" t="n">
        <v>3.19</v>
      </c>
      <c r="H17" s="69" t="s">
        <v>112</v>
      </c>
      <c r="I17" s="69" t="n">
        <v>0.77</v>
      </c>
      <c r="J17" s="69" t="s">
        <v>130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5.77</v>
      </c>
      <c r="D18" s="69" t="s">
        <v>111</v>
      </c>
      <c r="E18" s="69" t="n">
        <v>4.9</v>
      </c>
      <c r="F18" s="69" t="s">
        <v>112</v>
      </c>
      <c r="G18" s="69" t="n">
        <v>4.49</v>
      </c>
      <c r="H18" s="69" t="s">
        <v>112</v>
      </c>
      <c r="I18" s="69" t="n">
        <v>0.69</v>
      </c>
      <c r="J18" s="69" t="s">
        <v>130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8.57</v>
      </c>
      <c r="D19" s="69" t="s">
        <v>111</v>
      </c>
      <c r="E19" s="69" t="n">
        <v>6.98</v>
      </c>
      <c r="F19" s="69" t="s">
        <v>111</v>
      </c>
      <c r="G19" s="69" t="n">
        <v>6.46</v>
      </c>
      <c r="H19" s="69" t="s">
        <v>111</v>
      </c>
      <c r="I19" s="69" t="n">
        <v>1.2</v>
      </c>
      <c r="J19" s="69" t="s">
        <v>123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7.27</v>
      </c>
      <c r="D20" s="69" t="s">
        <v>111</v>
      </c>
      <c r="E20" s="69" t="n">
        <v>6.18</v>
      </c>
      <c r="F20" s="69" t="s">
        <v>111</v>
      </c>
      <c r="G20" s="69" t="n">
        <v>5.82</v>
      </c>
      <c r="H20" s="69" t="s">
        <v>111</v>
      </c>
      <c r="I20" s="69" t="n">
        <v>1.07</v>
      </c>
      <c r="J20" s="69" t="s">
        <v>123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2.88</v>
      </c>
      <c r="D21" s="69" t="s">
        <v>111</v>
      </c>
      <c r="E21" s="69" t="n">
        <v>2.54</v>
      </c>
      <c r="F21" s="69" t="s">
        <v>112</v>
      </c>
      <c r="G21" s="69" t="n">
        <v>2.34</v>
      </c>
      <c r="H21" s="69" t="s">
        <v>112</v>
      </c>
      <c r="I21" s="69" t="n">
        <v>0.58</v>
      </c>
      <c r="J21" s="69" t="s">
        <v>123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49</v>
      </c>
      <c r="D22" s="69" t="s">
        <v>112</v>
      </c>
      <c r="E22" s="69" t="n">
        <v>0.41</v>
      </c>
      <c r="F22" s="69" t="s">
        <v>112</v>
      </c>
      <c r="G22" s="69" t="n">
        <v>0.37</v>
      </c>
      <c r="H22" s="69" t="s">
        <v>112</v>
      </c>
      <c r="I22" s="69" t="n">
        <v>0.12</v>
      </c>
      <c r="J22" s="69" t="s">
        <v>123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03</v>
      </c>
      <c r="D23" s="69" t="s">
        <v>111</v>
      </c>
      <c r="E23" s="69" t="n">
        <v>0.02</v>
      </c>
      <c r="F23" s="69" t="s">
        <v>111</v>
      </c>
      <c r="G23" s="69" t="n">
        <v>0.02</v>
      </c>
      <c r="H23" s="69" t="s">
        <v>111</v>
      </c>
      <c r="I23" s="69" t="n">
        <v>0.01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01</v>
      </c>
      <c r="D24" s="69" t="s">
        <v>111</v>
      </c>
      <c r="E24" s="69" t="n">
        <v>0.01</v>
      </c>
      <c r="F24" s="69" t="s">
        <v>111</v>
      </c>
      <c r="G24" s="69" t="n">
        <v>0</v>
      </c>
      <c r="H24" s="69" t="s">
        <v>111</v>
      </c>
      <c r="I24" s="69" t="n">
        <v>0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31.46</v>
      </c>
      <c r="D25" s="69" t="s">
        <v>111</v>
      </c>
      <c r="E25" s="69" t="n">
        <v>25.48</v>
      </c>
      <c r="F25" s="69" t="s">
        <v>111</v>
      </c>
      <c r="G25" s="69" t="n">
        <v>23.34</v>
      </c>
      <c r="H25" s="69" t="s">
        <v>111</v>
      </c>
      <c r="I25" s="69" t="n">
        <v>4.62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4.4</v>
      </c>
      <c r="D27" s="153" t="s">
        <v>112</v>
      </c>
      <c r="E27" s="153" t="n">
        <v>1.8</v>
      </c>
      <c r="F27" s="153" t="s">
        <v>123</v>
      </c>
      <c r="G27" s="153" t="n">
        <v>1.5</v>
      </c>
      <c r="H27" s="153" t="s">
        <v>130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33</v>
      </c>
      <c r="D28" s="153" t="s">
        <v>112</v>
      </c>
      <c r="E28" s="153" t="n">
        <v>17.3</v>
      </c>
      <c r="F28" s="153" t="s">
        <v>112</v>
      </c>
      <c r="G28" s="153" t="n">
        <v>14.9</v>
      </c>
      <c r="H28" s="153" t="s">
        <v>123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83.9</v>
      </c>
      <c r="D29" s="153" t="s">
        <v>112</v>
      </c>
      <c r="E29" s="153" t="n">
        <v>40.3</v>
      </c>
      <c r="F29" s="153" t="s">
        <v>112</v>
      </c>
      <c r="G29" s="153" t="n">
        <v>37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291.1</v>
      </c>
      <c r="D30" s="153" t="s">
        <v>111</v>
      </c>
      <c r="E30" s="153" t="n">
        <v>84.3</v>
      </c>
      <c r="F30" s="153" t="s">
        <v>112</v>
      </c>
      <c r="G30" s="153" t="n">
        <v>78.5</v>
      </c>
      <c r="H30" s="153" t="s">
        <v>112</v>
      </c>
      <c r="I30" s="153" t="n">
        <v>5.7</v>
      </c>
      <c r="J30" s="153" t="s">
        <v>130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513.6</v>
      </c>
      <c r="D31" s="153" t="s">
        <v>111</v>
      </c>
      <c r="E31" s="153" t="n">
        <v>135.7</v>
      </c>
      <c r="F31" s="153" t="s">
        <v>112</v>
      </c>
      <c r="G31" s="153" t="n">
        <v>128.7</v>
      </c>
      <c r="H31" s="153" t="s">
        <v>112</v>
      </c>
      <c r="I31" s="153" t="n">
        <v>7</v>
      </c>
      <c r="J31" s="153" t="s">
        <v>130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379.3</v>
      </c>
      <c r="D32" s="153" t="s">
        <v>111</v>
      </c>
      <c r="E32" s="153" t="n">
        <v>95.6</v>
      </c>
      <c r="F32" s="153" t="s">
        <v>112</v>
      </c>
      <c r="G32" s="153" t="n">
        <v>88.6</v>
      </c>
      <c r="H32" s="153" t="s">
        <v>112</v>
      </c>
      <c r="I32" s="153" t="n">
        <v>7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128.9</v>
      </c>
      <c r="D33" s="153" t="s">
        <v>112</v>
      </c>
      <c r="E33" s="153" t="n">
        <v>22.2</v>
      </c>
      <c r="F33" s="153" t="s">
        <v>112</v>
      </c>
      <c r="G33" s="153" t="n">
        <v>19</v>
      </c>
      <c r="H33" s="153" t="s">
        <v>123</v>
      </c>
      <c r="I33" s="153" t="n">
        <v>3.2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17.4</v>
      </c>
      <c r="D34" s="153" t="s">
        <v>111</v>
      </c>
      <c r="E34" s="153" t="n">
        <v>2.5</v>
      </c>
      <c r="F34" s="153" t="s">
        <v>111</v>
      </c>
      <c r="G34" s="153" t="n">
        <v>1</v>
      </c>
      <c r="H34" s="153" t="s">
        <v>111</v>
      </c>
      <c r="I34" s="153" t="n">
        <v>1.5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8.1</v>
      </c>
      <c r="D35" s="153" t="s">
        <v>111</v>
      </c>
      <c r="E35" s="153" t="n">
        <v>0.4</v>
      </c>
      <c r="F35" s="153" t="s">
        <v>111</v>
      </c>
      <c r="G35" s="153" t="n">
        <v>0.1</v>
      </c>
      <c r="H35" s="153" t="s">
        <v>111</v>
      </c>
      <c r="I35" s="153" t="n">
        <v>0.2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14" t="n">
        <v>1459.5</v>
      </c>
      <c r="D36" s="153" t="s">
        <v>111</v>
      </c>
      <c r="E36" s="153" t="n">
        <v>400.2</v>
      </c>
      <c r="F36" s="153" t="s">
        <v>111</v>
      </c>
      <c r="G36" s="153" t="n">
        <v>369.3</v>
      </c>
      <c r="H36" s="153" t="s">
        <v>111</v>
      </c>
      <c r="I36" s="153" t="n">
        <v>30.9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10">
      <formula>" "</formula>
    </cfRule>
  </conditionalFormatting>
  <conditionalFormatting sqref="A41:IV41 B40:IV40 A39:IV39">
    <cfRule type="cellIs" priority="3" operator="equal" aboveAverage="0" equalAverage="0" bottom="0" percent="0" rank="0" text="" dxfId="711">
      <formula>" "</formula>
    </cfRule>
  </conditionalFormatting>
  <conditionalFormatting sqref="A40">
    <cfRule type="cellIs" priority="4" operator="equal" aboveAverage="0" equalAverage="0" bottom="0" percent="0" rank="0" text="" dxfId="712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13">
      <formula>" "</formula>
    </cfRule>
  </conditionalFormatting>
  <conditionalFormatting sqref="A38:IV38">
    <cfRule type="cellIs" priority="6" operator="equal" aboveAverage="0" equalAverage="0" bottom="0" percent="0" rank="0" text="" dxfId="714">
      <formula>" "</formula>
    </cfRule>
  </conditionalFormatting>
  <conditionalFormatting sqref="A1:IV2">
    <cfRule type="cellIs" priority="7" operator="equal" aboveAverage="0" equalAverage="0" bottom="0" percent="0" rank="0" text="" dxfId="7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90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3.62</v>
      </c>
      <c r="D16" s="69" t="s">
        <v>111</v>
      </c>
      <c r="E16" s="69" t="n">
        <v>0.58</v>
      </c>
      <c r="F16" s="69" t="s">
        <v>123</v>
      </c>
      <c r="G16" s="69" t="n">
        <v>0.44</v>
      </c>
      <c r="H16" s="69" t="s">
        <v>123</v>
      </c>
      <c r="I16" s="69" t="n">
        <v>0.18</v>
      </c>
      <c r="J16" s="69" t="s">
        <v>130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2.7</v>
      </c>
      <c r="D17" s="69" t="s">
        <v>112</v>
      </c>
      <c r="E17" s="69" t="n">
        <v>1.56</v>
      </c>
      <c r="F17" s="69" t="s">
        <v>112</v>
      </c>
      <c r="G17" s="69" t="n">
        <v>1.44</v>
      </c>
      <c r="H17" s="69" t="s">
        <v>112</v>
      </c>
      <c r="I17" s="69" t="n">
        <v>0.33</v>
      </c>
      <c r="J17" s="69" t="s">
        <v>130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3.19</v>
      </c>
      <c r="D18" s="69" t="s">
        <v>111</v>
      </c>
      <c r="E18" s="69" t="n">
        <v>2.05</v>
      </c>
      <c r="F18" s="69" t="s">
        <v>112</v>
      </c>
      <c r="G18" s="69" t="n">
        <v>1.97</v>
      </c>
      <c r="H18" s="69" t="s">
        <v>112</v>
      </c>
      <c r="I18" s="69" t="n">
        <v>0.5</v>
      </c>
      <c r="J18" s="69" t="s">
        <v>123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3.07</v>
      </c>
      <c r="D19" s="69" t="s">
        <v>111</v>
      </c>
      <c r="E19" s="69" t="n">
        <v>2.22</v>
      </c>
      <c r="F19" s="69" t="s">
        <v>112</v>
      </c>
      <c r="G19" s="69" t="n">
        <v>2.16</v>
      </c>
      <c r="H19" s="69" t="s">
        <v>112</v>
      </c>
      <c r="I19" s="69" t="n">
        <v>0.62</v>
      </c>
      <c r="J19" s="69" t="s">
        <v>123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2.29</v>
      </c>
      <c r="D20" s="69" t="s">
        <v>111</v>
      </c>
      <c r="E20" s="69" t="n">
        <v>1.92</v>
      </c>
      <c r="F20" s="69" t="s">
        <v>111</v>
      </c>
      <c r="G20" s="69" t="n">
        <v>1.86</v>
      </c>
      <c r="H20" s="69" t="s">
        <v>111</v>
      </c>
      <c r="I20" s="69" t="n">
        <v>0.55</v>
      </c>
      <c r="J20" s="69" t="s">
        <v>123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1.65</v>
      </c>
      <c r="D21" s="69" t="s">
        <v>111</v>
      </c>
      <c r="E21" s="69" t="n">
        <v>1.45</v>
      </c>
      <c r="F21" s="69" t="s">
        <v>111</v>
      </c>
      <c r="G21" s="69" t="n">
        <v>1.42</v>
      </c>
      <c r="H21" s="69" t="s">
        <v>111</v>
      </c>
      <c r="I21" s="69" t="n">
        <v>0.56</v>
      </c>
      <c r="J21" s="69" t="s">
        <v>112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s">
        <v>129</v>
      </c>
      <c r="D22" s="69" t="s">
        <v>111</v>
      </c>
      <c r="E22" s="69" t="s">
        <v>129</v>
      </c>
      <c r="F22" s="69" t="s">
        <v>111</v>
      </c>
      <c r="G22" s="69" t="s">
        <v>129</v>
      </c>
      <c r="H22" s="69" t="s">
        <v>111</v>
      </c>
      <c r="I22" s="69" t="s">
        <v>129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s">
        <v>129</v>
      </c>
      <c r="D23" s="69" t="s">
        <v>111</v>
      </c>
      <c r="E23" s="69" t="s">
        <v>129</v>
      </c>
      <c r="F23" s="69" t="s">
        <v>111</v>
      </c>
      <c r="G23" s="69" t="s">
        <v>129</v>
      </c>
      <c r="H23" s="69" t="s">
        <v>111</v>
      </c>
      <c r="I23" s="69" t="s">
        <v>129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s">
        <v>129</v>
      </c>
      <c r="D24" s="69" t="s">
        <v>111</v>
      </c>
      <c r="E24" s="69" t="s">
        <v>129</v>
      </c>
      <c r="F24" s="69" t="s">
        <v>111</v>
      </c>
      <c r="G24" s="69" t="s">
        <v>129</v>
      </c>
      <c r="H24" s="69" t="s">
        <v>111</v>
      </c>
      <c r="I24" s="69" t="s">
        <v>129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17.01</v>
      </c>
      <c r="D25" s="69" t="s">
        <v>111</v>
      </c>
      <c r="E25" s="69" t="n">
        <v>10.23</v>
      </c>
      <c r="F25" s="69" t="s">
        <v>111</v>
      </c>
      <c r="G25" s="69" t="n">
        <v>9.74</v>
      </c>
      <c r="H25" s="69" t="s">
        <v>111</v>
      </c>
      <c r="I25" s="69" t="n">
        <v>2.95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7.9</v>
      </c>
      <c r="D27" s="153" t="s">
        <v>112</v>
      </c>
      <c r="E27" s="153" t="n">
        <v>0.8</v>
      </c>
      <c r="F27" s="153" t="s">
        <v>130</v>
      </c>
      <c r="G27" s="153" t="n">
        <v>0.7</v>
      </c>
      <c r="H27" s="153" t="s">
        <v>130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19.5</v>
      </c>
      <c r="D28" s="153" t="s">
        <v>112</v>
      </c>
      <c r="E28" s="153" t="n">
        <v>8.1</v>
      </c>
      <c r="F28" s="153" t="s">
        <v>112</v>
      </c>
      <c r="G28" s="153" t="n">
        <v>7.2</v>
      </c>
      <c r="H28" s="153" t="s">
        <v>123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46.6</v>
      </c>
      <c r="D29" s="153" t="s">
        <v>112</v>
      </c>
      <c r="E29" s="153" t="n">
        <v>18</v>
      </c>
      <c r="F29" s="153" t="s">
        <v>112</v>
      </c>
      <c r="G29" s="153" t="n">
        <v>17.2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101.2</v>
      </c>
      <c r="D30" s="153" t="s">
        <v>111</v>
      </c>
      <c r="E30" s="153" t="n">
        <v>39.1</v>
      </c>
      <c r="F30" s="153" t="s">
        <v>112</v>
      </c>
      <c r="G30" s="153" t="n">
        <v>37.2</v>
      </c>
      <c r="H30" s="153" t="s">
        <v>112</v>
      </c>
      <c r="I30" s="153" t="s">
        <v>124</v>
      </c>
      <c r="J30" s="153" t="s">
        <v>125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166.8</v>
      </c>
      <c r="D31" s="153" t="s">
        <v>111</v>
      </c>
      <c r="E31" s="153" t="n">
        <v>63.7</v>
      </c>
      <c r="F31" s="153" t="s">
        <v>112</v>
      </c>
      <c r="G31" s="153" t="n">
        <v>61.9</v>
      </c>
      <c r="H31" s="153" t="s">
        <v>112</v>
      </c>
      <c r="I31" s="153" t="s">
        <v>124</v>
      </c>
      <c r="J31" s="153" t="s">
        <v>125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228.1</v>
      </c>
      <c r="D32" s="153" t="s">
        <v>111</v>
      </c>
      <c r="E32" s="153" t="n">
        <v>73.8</v>
      </c>
      <c r="F32" s="153" t="s">
        <v>112</v>
      </c>
      <c r="G32" s="153" t="n">
        <v>72.5</v>
      </c>
      <c r="H32" s="153" t="s">
        <v>112</v>
      </c>
      <c r="I32" s="153" t="n">
        <v>1.4</v>
      </c>
      <c r="J32" s="153" t="s">
        <v>112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s">
        <v>129</v>
      </c>
      <c r="D33" s="153" t="s">
        <v>111</v>
      </c>
      <c r="E33" s="153" t="s">
        <v>129</v>
      </c>
      <c r="F33" s="153" t="s">
        <v>111</v>
      </c>
      <c r="G33" s="153" t="s">
        <v>129</v>
      </c>
      <c r="H33" s="153" t="s">
        <v>111</v>
      </c>
      <c r="I33" s="153" t="s">
        <v>129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s">
        <v>129</v>
      </c>
      <c r="D34" s="153" t="s">
        <v>111</v>
      </c>
      <c r="E34" s="153" t="s">
        <v>129</v>
      </c>
      <c r="F34" s="153" t="s">
        <v>112</v>
      </c>
      <c r="G34" s="153" t="s">
        <v>129</v>
      </c>
      <c r="H34" s="153" t="s">
        <v>112</v>
      </c>
      <c r="I34" s="153" t="s">
        <v>129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s">
        <v>129</v>
      </c>
      <c r="D35" s="153" t="s">
        <v>111</v>
      </c>
      <c r="E35" s="153" t="s">
        <v>129</v>
      </c>
      <c r="F35" s="153" t="s">
        <v>111</v>
      </c>
      <c r="G35" s="153" t="s">
        <v>129</v>
      </c>
      <c r="H35" s="153" t="s">
        <v>111</v>
      </c>
      <c r="I35" s="153" t="s">
        <v>129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245" t="n">
        <v>708.2</v>
      </c>
      <c r="D36" s="153" t="s">
        <v>111</v>
      </c>
      <c r="E36" s="153" t="n">
        <v>237.8</v>
      </c>
      <c r="F36" s="153" t="s">
        <v>111</v>
      </c>
      <c r="G36" s="153" t="n">
        <v>230.5</v>
      </c>
      <c r="H36" s="153" t="s">
        <v>111</v>
      </c>
      <c r="I36" s="153" t="n">
        <v>7.4</v>
      </c>
      <c r="J36" s="153" t="s">
        <v>123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16">
      <formula>" "</formula>
    </cfRule>
  </conditionalFormatting>
  <conditionalFormatting sqref="A41:IV41 B40:IV40 A39:IV39">
    <cfRule type="cellIs" priority="3" operator="equal" aboveAverage="0" equalAverage="0" bottom="0" percent="0" rank="0" text="" dxfId="717">
      <formula>" "</formula>
    </cfRule>
  </conditionalFormatting>
  <conditionalFormatting sqref="A40">
    <cfRule type="cellIs" priority="4" operator="equal" aboveAverage="0" equalAverage="0" bottom="0" percent="0" rank="0" text="" dxfId="718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19">
      <formula>" "</formula>
    </cfRule>
  </conditionalFormatting>
  <conditionalFormatting sqref="A38:IV38">
    <cfRule type="cellIs" priority="6" operator="equal" aboveAverage="0" equalAverage="0" bottom="0" percent="0" rank="0" text="" dxfId="720">
      <formula>" "</formula>
    </cfRule>
  </conditionalFormatting>
  <conditionalFormatting sqref="A1:IV2">
    <cfRule type="cellIs" priority="7" operator="equal" aboveAverage="0" equalAverage="0" bottom="0" percent="0" rank="0" text="" dxfId="72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91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06</v>
      </c>
      <c r="D16" s="69" t="s">
        <v>111</v>
      </c>
      <c r="E16" s="69" t="n">
        <v>0.02</v>
      </c>
      <c r="F16" s="69" t="s">
        <v>111</v>
      </c>
      <c r="G16" s="69" t="n">
        <v>0.02</v>
      </c>
      <c r="H16" s="69" t="s">
        <v>111</v>
      </c>
      <c r="I16" s="69" t="n">
        <v>0</v>
      </c>
      <c r="J16" s="69" t="s">
        <v>112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0.17</v>
      </c>
      <c r="D17" s="69" t="s">
        <v>111</v>
      </c>
      <c r="E17" s="69" t="n">
        <v>0.15</v>
      </c>
      <c r="F17" s="69" t="s">
        <v>111</v>
      </c>
      <c r="G17" s="69" t="n">
        <v>0.14</v>
      </c>
      <c r="H17" s="69" t="s">
        <v>111</v>
      </c>
      <c r="I17" s="69" t="n">
        <v>0.02</v>
      </c>
      <c r="J17" s="69" t="s">
        <v>112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0.22</v>
      </c>
      <c r="D18" s="69" t="s">
        <v>111</v>
      </c>
      <c r="E18" s="69" t="n">
        <v>0.2</v>
      </c>
      <c r="F18" s="69" t="s">
        <v>111</v>
      </c>
      <c r="G18" s="69" t="n">
        <v>0.18</v>
      </c>
      <c r="H18" s="69" t="s">
        <v>111</v>
      </c>
      <c r="I18" s="69" t="n">
        <v>0.04</v>
      </c>
      <c r="J18" s="69" t="s">
        <v>111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0.24</v>
      </c>
      <c r="D19" s="69" t="s">
        <v>111</v>
      </c>
      <c r="E19" s="69" t="n">
        <v>0.22</v>
      </c>
      <c r="F19" s="69" t="s">
        <v>111</v>
      </c>
      <c r="G19" s="69" t="n">
        <v>0.21</v>
      </c>
      <c r="H19" s="69" t="s">
        <v>111</v>
      </c>
      <c r="I19" s="69" t="n">
        <v>0.04</v>
      </c>
      <c r="J19" s="69" t="s">
        <v>111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0.21</v>
      </c>
      <c r="D20" s="69" t="s">
        <v>111</v>
      </c>
      <c r="E20" s="69" t="n">
        <v>0.2</v>
      </c>
      <c r="F20" s="69" t="s">
        <v>111</v>
      </c>
      <c r="G20" s="69" t="n">
        <v>0.19</v>
      </c>
      <c r="H20" s="69" t="s">
        <v>111</v>
      </c>
      <c r="I20" s="69" t="n">
        <v>0.04</v>
      </c>
      <c r="J20" s="69" t="s">
        <v>111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0.2</v>
      </c>
      <c r="D21" s="69" t="s">
        <v>111</v>
      </c>
      <c r="E21" s="69" t="n">
        <v>0.2</v>
      </c>
      <c r="F21" s="69" t="s">
        <v>111</v>
      </c>
      <c r="G21" s="69" t="n">
        <v>0.2</v>
      </c>
      <c r="H21" s="69" t="s">
        <v>111</v>
      </c>
      <c r="I21" s="69" t="n">
        <v>0.04</v>
      </c>
      <c r="J21" s="69" t="s">
        <v>111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07</v>
      </c>
      <c r="D22" s="69" t="s">
        <v>111</v>
      </c>
      <c r="E22" s="69" t="n">
        <v>0.07</v>
      </c>
      <c r="F22" s="69" t="s">
        <v>111</v>
      </c>
      <c r="G22" s="69" t="n">
        <v>0.07</v>
      </c>
      <c r="H22" s="69" t="s">
        <v>111</v>
      </c>
      <c r="I22" s="69" t="n">
        <v>0.03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s">
        <v>133</v>
      </c>
      <c r="D23" s="69"/>
      <c r="E23" s="69" t="s">
        <v>133</v>
      </c>
      <c r="F23" s="69"/>
      <c r="G23" s="69" t="s">
        <v>133</v>
      </c>
      <c r="H23" s="69"/>
      <c r="I23" s="69" t="s">
        <v>133</v>
      </c>
      <c r="J23" s="69"/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s">
        <v>133</v>
      </c>
      <c r="D24" s="69"/>
      <c r="E24" s="69" t="s">
        <v>133</v>
      </c>
      <c r="F24" s="69"/>
      <c r="G24" s="69" t="s">
        <v>133</v>
      </c>
      <c r="H24" s="69"/>
      <c r="I24" s="69" t="s">
        <v>133</v>
      </c>
      <c r="J24" s="69"/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1.18</v>
      </c>
      <c r="D25" s="69" t="s">
        <v>111</v>
      </c>
      <c r="E25" s="69" t="n">
        <v>1.06</v>
      </c>
      <c r="F25" s="69" t="s">
        <v>111</v>
      </c>
      <c r="G25" s="69" t="n">
        <v>1.01</v>
      </c>
      <c r="H25" s="69" t="s">
        <v>111</v>
      </c>
      <c r="I25" s="69" t="n">
        <v>0.21</v>
      </c>
      <c r="J25" s="69" t="s">
        <v>111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0.1</v>
      </c>
      <c r="D27" s="153" t="s">
        <v>111</v>
      </c>
      <c r="E27" s="153" t="n">
        <v>0</v>
      </c>
      <c r="F27" s="153" t="s">
        <v>111</v>
      </c>
      <c r="G27" s="153" t="s">
        <v>129</v>
      </c>
      <c r="H27" s="153" t="s">
        <v>111</v>
      </c>
      <c r="I27" s="153" t="s">
        <v>129</v>
      </c>
      <c r="J27" s="153" t="s">
        <v>111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1.2</v>
      </c>
      <c r="D28" s="153" t="s">
        <v>111</v>
      </c>
      <c r="E28" s="153" t="n">
        <v>1</v>
      </c>
      <c r="F28" s="153" t="s">
        <v>111</v>
      </c>
      <c r="G28" s="153" t="n">
        <v>0.9</v>
      </c>
      <c r="H28" s="153" t="s">
        <v>111</v>
      </c>
      <c r="I28" s="153" t="n">
        <v>0.1</v>
      </c>
      <c r="J28" s="153" t="s">
        <v>112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3.1</v>
      </c>
      <c r="D29" s="153" t="s">
        <v>111</v>
      </c>
      <c r="E29" s="153" t="n">
        <v>2.2</v>
      </c>
      <c r="F29" s="153" t="s">
        <v>111</v>
      </c>
      <c r="G29" s="153" t="n">
        <v>2</v>
      </c>
      <c r="H29" s="153" t="s">
        <v>111</v>
      </c>
      <c r="I29" s="153" t="n">
        <v>0.2</v>
      </c>
      <c r="J29" s="153" t="s">
        <v>111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7.9</v>
      </c>
      <c r="D30" s="153" t="s">
        <v>111</v>
      </c>
      <c r="E30" s="153" t="n">
        <v>5</v>
      </c>
      <c r="F30" s="153" t="s">
        <v>111</v>
      </c>
      <c r="G30" s="153" t="n">
        <v>4.7</v>
      </c>
      <c r="H30" s="153" t="s">
        <v>111</v>
      </c>
      <c r="I30" s="153" t="n">
        <v>0.3</v>
      </c>
      <c r="J30" s="153" t="s">
        <v>111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15.7</v>
      </c>
      <c r="D31" s="153" t="s">
        <v>111</v>
      </c>
      <c r="E31" s="153" t="n">
        <v>9.4</v>
      </c>
      <c r="F31" s="153" t="s">
        <v>111</v>
      </c>
      <c r="G31" s="153" t="n">
        <v>8.9</v>
      </c>
      <c r="H31" s="153" t="s">
        <v>111</v>
      </c>
      <c r="I31" s="153" t="n">
        <v>0.5</v>
      </c>
      <c r="J31" s="153" t="s">
        <v>111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29</v>
      </c>
      <c r="D32" s="153" t="s">
        <v>111</v>
      </c>
      <c r="E32" s="153" t="n">
        <v>14</v>
      </c>
      <c r="F32" s="153" t="s">
        <v>111</v>
      </c>
      <c r="G32" s="153" t="n">
        <v>13.8</v>
      </c>
      <c r="H32" s="153" t="s">
        <v>111</v>
      </c>
      <c r="I32" s="153" t="n">
        <v>0.2</v>
      </c>
      <c r="J32" s="153" t="s">
        <v>111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19.5</v>
      </c>
      <c r="D33" s="153" t="s">
        <v>111</v>
      </c>
      <c r="E33" s="153" t="n">
        <v>9.2</v>
      </c>
      <c r="F33" s="153" t="s">
        <v>111</v>
      </c>
      <c r="G33" s="153" t="n">
        <v>8.9</v>
      </c>
      <c r="H33" s="153" t="s">
        <v>111</v>
      </c>
      <c r="I33" s="153" t="n">
        <v>0.3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s">
        <v>133</v>
      </c>
      <c r="D34" s="153"/>
      <c r="E34" s="153" t="s">
        <v>133</v>
      </c>
      <c r="F34" s="153"/>
      <c r="G34" s="153" t="s">
        <v>133</v>
      </c>
      <c r="H34" s="153"/>
      <c r="I34" s="153" t="s">
        <v>133</v>
      </c>
      <c r="J34" s="153"/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s">
        <v>133</v>
      </c>
      <c r="D35" s="153"/>
      <c r="E35" s="153" t="s">
        <v>133</v>
      </c>
      <c r="F35" s="153"/>
      <c r="G35" s="153" t="s">
        <v>133</v>
      </c>
      <c r="H35" s="153"/>
      <c r="I35" s="153" t="s">
        <v>133</v>
      </c>
      <c r="J35" s="153"/>
    </row>
    <row r="36" customFormat="false" ht="12.75" hidden="false" customHeight="false" outlineLevel="0" collapsed="false">
      <c r="A36" s="324" t="n">
        <v>20</v>
      </c>
      <c r="B36" s="325" t="s">
        <v>121</v>
      </c>
      <c r="C36" s="245" t="n">
        <v>76.6</v>
      </c>
      <c r="D36" s="153" t="s">
        <v>111</v>
      </c>
      <c r="E36" s="153" t="n">
        <v>40.8</v>
      </c>
      <c r="F36" s="153" t="s">
        <v>111</v>
      </c>
      <c r="G36" s="153" t="s">
        <v>129</v>
      </c>
      <c r="H36" s="153" t="s">
        <v>111</v>
      </c>
      <c r="I36" s="153" t="s">
        <v>129</v>
      </c>
      <c r="J36" s="153" t="s">
        <v>111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22">
      <formula>" "</formula>
    </cfRule>
  </conditionalFormatting>
  <conditionalFormatting sqref="A41:IV41 B40:IV40 A39:IV39">
    <cfRule type="cellIs" priority="3" operator="equal" aboveAverage="0" equalAverage="0" bottom="0" percent="0" rank="0" text="" dxfId="723">
      <formula>" "</formula>
    </cfRule>
  </conditionalFormatting>
  <conditionalFormatting sqref="A40">
    <cfRule type="cellIs" priority="4" operator="equal" aboveAverage="0" equalAverage="0" bottom="0" percent="0" rank="0" text="" dxfId="724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25">
      <formula>" "</formula>
    </cfRule>
  </conditionalFormatting>
  <conditionalFormatting sqref="A38:IV38">
    <cfRule type="cellIs" priority="6" operator="equal" aboveAverage="0" equalAverage="0" bottom="0" percent="0" rank="0" text="" dxfId="726">
      <formula>" "</formula>
    </cfRule>
  </conditionalFormatting>
  <conditionalFormatting sqref="A1:IV2">
    <cfRule type="cellIs" priority="7" operator="equal" aboveAverage="0" equalAverage="0" bottom="0" percent="0" rank="0" text="" dxfId="7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92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63</v>
      </c>
      <c r="D16" s="69" t="s">
        <v>112</v>
      </c>
      <c r="E16" s="69" t="n">
        <v>0.32</v>
      </c>
      <c r="F16" s="69" t="s">
        <v>112</v>
      </c>
      <c r="G16" s="69" t="n">
        <v>0.29</v>
      </c>
      <c r="H16" s="69" t="s">
        <v>123</v>
      </c>
      <c r="I16" s="69" t="n">
        <v>0.06</v>
      </c>
      <c r="J16" s="69" t="s">
        <v>130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1.32</v>
      </c>
      <c r="D17" s="69" t="s">
        <v>112</v>
      </c>
      <c r="E17" s="69" t="n">
        <v>1.15</v>
      </c>
      <c r="F17" s="69" t="s">
        <v>112</v>
      </c>
      <c r="G17" s="69" t="n">
        <v>1.11</v>
      </c>
      <c r="H17" s="69" t="s">
        <v>112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1.19</v>
      </c>
      <c r="D18" s="69" t="s">
        <v>112</v>
      </c>
      <c r="E18" s="69" t="n">
        <v>1.1</v>
      </c>
      <c r="F18" s="69" t="s">
        <v>112</v>
      </c>
      <c r="G18" s="69" t="n">
        <v>1.07</v>
      </c>
      <c r="H18" s="69" t="s">
        <v>112</v>
      </c>
      <c r="I18" s="69" t="n">
        <v>0.17</v>
      </c>
      <c r="J18" s="69" t="s">
        <v>130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1.05</v>
      </c>
      <c r="D19" s="69" t="s">
        <v>111</v>
      </c>
      <c r="E19" s="69" t="n">
        <v>0.99</v>
      </c>
      <c r="F19" s="69" t="s">
        <v>111</v>
      </c>
      <c r="G19" s="69" t="n">
        <v>0.98</v>
      </c>
      <c r="H19" s="69" t="s">
        <v>111</v>
      </c>
      <c r="I19" s="69" t="n">
        <v>0.17</v>
      </c>
      <c r="J19" s="69" t="s">
        <v>123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0.6</v>
      </c>
      <c r="D20" s="69" t="s">
        <v>111</v>
      </c>
      <c r="E20" s="69" t="n">
        <v>0.57</v>
      </c>
      <c r="F20" s="69" t="s">
        <v>111</v>
      </c>
      <c r="G20" s="69" t="n">
        <v>0.56</v>
      </c>
      <c r="H20" s="69" t="s">
        <v>111</v>
      </c>
      <c r="I20" s="69" t="n">
        <v>0.14</v>
      </c>
      <c r="J20" s="69" t="s">
        <v>112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0.58</v>
      </c>
      <c r="D21" s="69" t="s">
        <v>111</v>
      </c>
      <c r="E21" s="69" t="n">
        <v>0.55</v>
      </c>
      <c r="F21" s="69" t="s">
        <v>111</v>
      </c>
      <c r="G21" s="69" t="n">
        <v>0.55</v>
      </c>
      <c r="H21" s="69" t="s">
        <v>111</v>
      </c>
      <c r="I21" s="69" t="n">
        <v>0.14</v>
      </c>
      <c r="J21" s="69" t="s">
        <v>112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48</v>
      </c>
      <c r="D22" s="69" t="s">
        <v>111</v>
      </c>
      <c r="E22" s="69" t="n">
        <v>0.45</v>
      </c>
      <c r="F22" s="69" t="s">
        <v>111</v>
      </c>
      <c r="G22" s="69" t="n">
        <v>0.45</v>
      </c>
      <c r="H22" s="69" t="s">
        <v>111</v>
      </c>
      <c r="I22" s="69" t="n">
        <v>0.12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24</v>
      </c>
      <c r="D23" s="69" t="s">
        <v>111</v>
      </c>
      <c r="E23" s="69" t="n">
        <v>0.23</v>
      </c>
      <c r="F23" s="69" t="s">
        <v>111</v>
      </c>
      <c r="G23" s="69" t="n">
        <v>0.23</v>
      </c>
      <c r="H23" s="69" t="s">
        <v>111</v>
      </c>
      <c r="I23" s="69" t="n">
        <v>0.07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23</v>
      </c>
      <c r="D24" s="69" t="s">
        <v>111</v>
      </c>
      <c r="E24" s="69" t="n">
        <v>0.23</v>
      </c>
      <c r="F24" s="69" t="s">
        <v>111</v>
      </c>
      <c r="G24" s="69" t="n">
        <v>0.23</v>
      </c>
      <c r="H24" s="69" t="s">
        <v>111</v>
      </c>
      <c r="I24" s="69" t="n">
        <v>0.1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6.31</v>
      </c>
      <c r="D25" s="69" t="s">
        <v>111</v>
      </c>
      <c r="E25" s="69" t="n">
        <v>5.58</v>
      </c>
      <c r="F25" s="69" t="s">
        <v>111</v>
      </c>
      <c r="G25" s="69" t="n">
        <v>5.45</v>
      </c>
      <c r="H25" s="69" t="s">
        <v>111</v>
      </c>
      <c r="I25" s="69" t="n">
        <v>1.09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1.3</v>
      </c>
      <c r="D27" s="153" t="s">
        <v>112</v>
      </c>
      <c r="E27" s="153" t="n">
        <v>0.8</v>
      </c>
      <c r="F27" s="153" t="s">
        <v>123</v>
      </c>
      <c r="G27" s="153" t="n">
        <v>0.7</v>
      </c>
      <c r="H27" s="153" t="s">
        <v>123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9.2</v>
      </c>
      <c r="D28" s="153" t="s">
        <v>112</v>
      </c>
      <c r="E28" s="153" t="n">
        <v>5.6</v>
      </c>
      <c r="F28" s="153" t="s">
        <v>112</v>
      </c>
      <c r="G28" s="153" t="n">
        <v>5.3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17.4</v>
      </c>
      <c r="D29" s="153" t="s">
        <v>112</v>
      </c>
      <c r="E29" s="153" t="n">
        <v>9.3</v>
      </c>
      <c r="F29" s="153" t="s">
        <v>112</v>
      </c>
      <c r="G29" s="153" t="n">
        <v>9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33.1</v>
      </c>
      <c r="D30" s="153" t="s">
        <v>111</v>
      </c>
      <c r="E30" s="153" t="n">
        <v>13.7</v>
      </c>
      <c r="F30" s="153" t="s">
        <v>112</v>
      </c>
      <c r="G30" s="153" t="n">
        <v>13.2</v>
      </c>
      <c r="H30" s="153" t="s">
        <v>112</v>
      </c>
      <c r="I30" s="153" t="s">
        <v>124</v>
      </c>
      <c r="J30" s="153" t="s">
        <v>125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42.8</v>
      </c>
      <c r="D31" s="153" t="s">
        <v>111</v>
      </c>
      <c r="E31" s="153" t="n">
        <v>15.2</v>
      </c>
      <c r="F31" s="153" t="s">
        <v>112</v>
      </c>
      <c r="G31" s="153" t="n">
        <v>14.3</v>
      </c>
      <c r="H31" s="153" t="s">
        <v>112</v>
      </c>
      <c r="I31" s="153" t="n">
        <v>0.8</v>
      </c>
      <c r="J31" s="153" t="s">
        <v>123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82</v>
      </c>
      <c r="D32" s="153" t="s">
        <v>111</v>
      </c>
      <c r="E32" s="153" t="n">
        <v>24</v>
      </c>
      <c r="F32" s="153" t="s">
        <v>111</v>
      </c>
      <c r="G32" s="153" t="n">
        <v>23.2</v>
      </c>
      <c r="H32" s="153" t="s">
        <v>111</v>
      </c>
      <c r="I32" s="153" t="n">
        <v>0.7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143.4</v>
      </c>
      <c r="D33" s="153" t="s">
        <v>111</v>
      </c>
      <c r="E33" s="153" t="n">
        <v>30.5</v>
      </c>
      <c r="F33" s="153" t="s">
        <v>111</v>
      </c>
      <c r="G33" s="153" t="n">
        <v>29.1</v>
      </c>
      <c r="H33" s="153" t="s">
        <v>111</v>
      </c>
      <c r="I33" s="153" t="n">
        <v>1.4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179.5</v>
      </c>
      <c r="D34" s="153" t="s">
        <v>111</v>
      </c>
      <c r="E34" s="153" t="n">
        <v>31</v>
      </c>
      <c r="F34" s="153" t="s">
        <v>111</v>
      </c>
      <c r="G34" s="153" t="n">
        <v>30.5</v>
      </c>
      <c r="H34" s="153" t="s">
        <v>111</v>
      </c>
      <c r="I34" s="153" t="n">
        <v>0.5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392.4</v>
      </c>
      <c r="D35" s="153" t="s">
        <v>111</v>
      </c>
      <c r="E35" s="153" t="n">
        <v>61.2</v>
      </c>
      <c r="F35" s="153" t="s">
        <v>111</v>
      </c>
      <c r="G35" s="153" t="n">
        <v>60.3</v>
      </c>
      <c r="H35" s="153" t="s">
        <v>111</v>
      </c>
      <c r="I35" s="153" t="n">
        <v>0.9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245" t="n">
        <v>901</v>
      </c>
      <c r="D36" s="153" t="s">
        <v>111</v>
      </c>
      <c r="E36" s="153" t="n">
        <v>191.2</v>
      </c>
      <c r="F36" s="153" t="s">
        <v>111</v>
      </c>
      <c r="G36" s="153" t="n">
        <v>185.8</v>
      </c>
      <c r="H36" s="153" t="s">
        <v>111</v>
      </c>
      <c r="I36" s="153" t="n">
        <v>5.3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28">
      <formula>" "</formula>
    </cfRule>
  </conditionalFormatting>
  <conditionalFormatting sqref="A41:IV41 B40:IV40 A39:IV39">
    <cfRule type="cellIs" priority="3" operator="equal" aboveAverage="0" equalAverage="0" bottom="0" percent="0" rank="0" text="" dxfId="729">
      <formula>" "</formula>
    </cfRule>
  </conditionalFormatting>
  <conditionalFormatting sqref="A40">
    <cfRule type="cellIs" priority="4" operator="equal" aboveAverage="0" equalAverage="0" bottom="0" percent="0" rank="0" text="" dxfId="730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31">
      <formula>" "</formula>
    </cfRule>
  </conditionalFormatting>
  <conditionalFormatting sqref="A38:IV38">
    <cfRule type="cellIs" priority="6" operator="equal" aboveAverage="0" equalAverage="0" bottom="0" percent="0" rank="0" text="" dxfId="732">
      <formula>" "</formula>
    </cfRule>
  </conditionalFormatting>
  <conditionalFormatting sqref="A1:IV2">
    <cfRule type="cellIs" priority="7" operator="equal" aboveAverage="0" equalAverage="0" bottom="0" percent="0" rank="0" text="" dxfId="73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93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23</v>
      </c>
      <c r="D16" s="69" t="s">
        <v>112</v>
      </c>
      <c r="E16" s="69" t="n">
        <v>0.1</v>
      </c>
      <c r="F16" s="69" t="s">
        <v>130</v>
      </c>
      <c r="G16" s="69" t="n">
        <v>0.08</v>
      </c>
      <c r="H16" s="69" t="s">
        <v>130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0.4</v>
      </c>
      <c r="D17" s="69" t="s">
        <v>112</v>
      </c>
      <c r="E17" s="69" t="n">
        <v>0.3</v>
      </c>
      <c r="F17" s="69" t="s">
        <v>123</v>
      </c>
      <c r="G17" s="69" t="n">
        <v>0.27</v>
      </c>
      <c r="H17" s="69" t="s">
        <v>123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0.43</v>
      </c>
      <c r="D18" s="69" t="s">
        <v>112</v>
      </c>
      <c r="E18" s="69" t="n">
        <v>0.36</v>
      </c>
      <c r="F18" s="69" t="s">
        <v>112</v>
      </c>
      <c r="G18" s="69" t="n">
        <v>0.35</v>
      </c>
      <c r="H18" s="69" t="s">
        <v>112</v>
      </c>
      <c r="I18" s="69" t="n">
        <v>0.08</v>
      </c>
      <c r="J18" s="69" t="s">
        <v>130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0.62</v>
      </c>
      <c r="D19" s="69" t="s">
        <v>112</v>
      </c>
      <c r="E19" s="69" t="n">
        <v>0.46</v>
      </c>
      <c r="F19" s="69" t="s">
        <v>112</v>
      </c>
      <c r="G19" s="69" t="n">
        <v>0.44</v>
      </c>
      <c r="H19" s="69" t="s">
        <v>112</v>
      </c>
      <c r="I19" s="69" t="n">
        <v>0.13</v>
      </c>
      <c r="J19" s="69" t="s">
        <v>130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0.42</v>
      </c>
      <c r="D20" s="69" t="s">
        <v>112</v>
      </c>
      <c r="E20" s="69" t="n">
        <v>0.36</v>
      </c>
      <c r="F20" s="69" t="s">
        <v>112</v>
      </c>
      <c r="G20" s="69" t="n">
        <v>0.34</v>
      </c>
      <c r="H20" s="69" t="s">
        <v>112</v>
      </c>
      <c r="I20" s="69" t="n">
        <v>0.1</v>
      </c>
      <c r="J20" s="69" t="s">
        <v>123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0.49</v>
      </c>
      <c r="D21" s="69" t="s">
        <v>111</v>
      </c>
      <c r="E21" s="69" t="n">
        <v>0.39</v>
      </c>
      <c r="F21" s="69" t="s">
        <v>112</v>
      </c>
      <c r="G21" s="69" t="n">
        <v>0.38</v>
      </c>
      <c r="H21" s="69" t="s">
        <v>112</v>
      </c>
      <c r="I21" s="69" t="n">
        <v>0.11</v>
      </c>
      <c r="J21" s="69" t="s">
        <v>123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82</v>
      </c>
      <c r="D22" s="69" t="s">
        <v>111</v>
      </c>
      <c r="E22" s="69" t="n">
        <v>0.67</v>
      </c>
      <c r="F22" s="69" t="s">
        <v>111</v>
      </c>
      <c r="G22" s="69" t="n">
        <v>0.64</v>
      </c>
      <c r="H22" s="69" t="s">
        <v>111</v>
      </c>
      <c r="I22" s="69" t="n">
        <v>0.19</v>
      </c>
      <c r="J22" s="69" t="s">
        <v>112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43</v>
      </c>
      <c r="D23" s="69" t="s">
        <v>111</v>
      </c>
      <c r="E23" s="69" t="n">
        <v>0.37</v>
      </c>
      <c r="F23" s="69" t="s">
        <v>111</v>
      </c>
      <c r="G23" s="69" t="n">
        <v>0.35</v>
      </c>
      <c r="H23" s="69" t="s">
        <v>111</v>
      </c>
      <c r="I23" s="69" t="n">
        <v>0.12</v>
      </c>
      <c r="J23" s="69" t="s">
        <v>112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28</v>
      </c>
      <c r="D24" s="69" t="s">
        <v>111</v>
      </c>
      <c r="E24" s="69" t="n">
        <v>0.25</v>
      </c>
      <c r="F24" s="69" t="s">
        <v>111</v>
      </c>
      <c r="G24" s="69" t="n">
        <v>0.24</v>
      </c>
      <c r="H24" s="69" t="s">
        <v>111</v>
      </c>
      <c r="I24" s="69" t="n">
        <v>0.1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4.14</v>
      </c>
      <c r="D25" s="69" t="s">
        <v>111</v>
      </c>
      <c r="E25" s="69" t="n">
        <v>3.25</v>
      </c>
      <c r="F25" s="69" t="s">
        <v>111</v>
      </c>
      <c r="G25" s="69" t="n">
        <v>3.08</v>
      </c>
      <c r="H25" s="69" t="s">
        <v>111</v>
      </c>
      <c r="I25" s="69" t="n">
        <v>0.96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0.5</v>
      </c>
      <c r="D27" s="153" t="s">
        <v>123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3.1</v>
      </c>
      <c r="D28" s="153" t="s">
        <v>112</v>
      </c>
      <c r="E28" s="153" t="n">
        <v>1.7</v>
      </c>
      <c r="F28" s="153" t="s">
        <v>123</v>
      </c>
      <c r="G28" s="153" t="n">
        <v>1.4</v>
      </c>
      <c r="H28" s="153" t="s">
        <v>130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6.3</v>
      </c>
      <c r="D29" s="153" t="s">
        <v>112</v>
      </c>
      <c r="E29" s="153" t="n">
        <v>3.1</v>
      </c>
      <c r="F29" s="153" t="s">
        <v>123</v>
      </c>
      <c r="G29" s="153" t="n">
        <v>2.8</v>
      </c>
      <c r="H29" s="153" t="s">
        <v>123</v>
      </c>
      <c r="I29" s="153" t="n">
        <v>0.3</v>
      </c>
      <c r="J29" s="153" t="s">
        <v>130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20.8</v>
      </c>
      <c r="D30" s="153" t="s">
        <v>112</v>
      </c>
      <c r="E30" s="153" t="n">
        <v>7.6</v>
      </c>
      <c r="F30" s="153" t="s">
        <v>123</v>
      </c>
      <c r="G30" s="153" t="n">
        <v>7</v>
      </c>
      <c r="H30" s="153" t="s">
        <v>123</v>
      </c>
      <c r="I30" s="153" t="s">
        <v>124</v>
      </c>
      <c r="J30" s="153" t="s">
        <v>125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30.2</v>
      </c>
      <c r="D31" s="153" t="s">
        <v>112</v>
      </c>
      <c r="E31" s="153" t="n">
        <v>10.3</v>
      </c>
      <c r="F31" s="153" t="s">
        <v>112</v>
      </c>
      <c r="G31" s="153" t="n">
        <v>9.3</v>
      </c>
      <c r="H31" s="153" t="s">
        <v>112</v>
      </c>
      <c r="I31" s="153" t="n">
        <v>1.1</v>
      </c>
      <c r="J31" s="153" t="s">
        <v>123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72.2</v>
      </c>
      <c r="D32" s="153" t="s">
        <v>111</v>
      </c>
      <c r="E32" s="153" t="n">
        <v>19.5</v>
      </c>
      <c r="F32" s="153" t="s">
        <v>112</v>
      </c>
      <c r="G32" s="153" t="n">
        <v>17.3</v>
      </c>
      <c r="H32" s="153" t="s">
        <v>112</v>
      </c>
      <c r="I32" s="153" t="n">
        <v>2.2</v>
      </c>
      <c r="J32" s="153" t="s">
        <v>123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265.4</v>
      </c>
      <c r="D33" s="153" t="s">
        <v>111</v>
      </c>
      <c r="E33" s="153" t="n">
        <v>41.8</v>
      </c>
      <c r="F33" s="153" t="s">
        <v>111</v>
      </c>
      <c r="G33" s="153" t="n">
        <v>39.1</v>
      </c>
      <c r="H33" s="153" t="s">
        <v>111</v>
      </c>
      <c r="I33" s="153" t="n">
        <v>2.7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302.1</v>
      </c>
      <c r="D34" s="153" t="s">
        <v>111</v>
      </c>
      <c r="E34" s="153" t="n">
        <v>37.3</v>
      </c>
      <c r="F34" s="153" t="s">
        <v>111</v>
      </c>
      <c r="G34" s="153" t="n">
        <v>35.6</v>
      </c>
      <c r="H34" s="153" t="s">
        <v>111</v>
      </c>
      <c r="I34" s="153" t="n">
        <v>1.7</v>
      </c>
      <c r="J34" s="153" t="s">
        <v>123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475.4</v>
      </c>
      <c r="D35" s="153" t="s">
        <v>111</v>
      </c>
      <c r="E35" s="153" t="n">
        <v>52</v>
      </c>
      <c r="F35" s="153" t="s">
        <v>111</v>
      </c>
      <c r="G35" s="153" t="n">
        <v>50.3</v>
      </c>
      <c r="H35" s="153" t="s">
        <v>111</v>
      </c>
      <c r="I35" s="153" t="n">
        <v>1.7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314" t="n">
        <v>1175.9</v>
      </c>
      <c r="D36" s="153" t="s">
        <v>111</v>
      </c>
      <c r="E36" s="153" t="n">
        <v>173.7</v>
      </c>
      <c r="F36" s="153" t="s">
        <v>111</v>
      </c>
      <c r="G36" s="153" t="n">
        <v>163</v>
      </c>
      <c r="H36" s="153" t="s">
        <v>111</v>
      </c>
      <c r="I36" s="153" t="n">
        <v>10.7</v>
      </c>
      <c r="J36" s="153" t="s">
        <v>112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34">
      <formula>" "</formula>
    </cfRule>
  </conditionalFormatting>
  <conditionalFormatting sqref="A41:IV41 B40:IV40 A39:IV39">
    <cfRule type="cellIs" priority="3" operator="equal" aboveAverage="0" equalAverage="0" bottom="0" percent="0" rank="0" text="" dxfId="735">
      <formula>" "</formula>
    </cfRule>
  </conditionalFormatting>
  <conditionalFormatting sqref="A40">
    <cfRule type="cellIs" priority="4" operator="equal" aboveAverage="0" equalAverage="0" bottom="0" percent="0" rank="0" text="" dxfId="736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37">
      <formula>" "</formula>
    </cfRule>
  </conditionalFormatting>
  <conditionalFormatting sqref="A38:IV38">
    <cfRule type="cellIs" priority="6" operator="equal" aboveAverage="0" equalAverage="0" bottom="0" percent="0" rank="0" text="" dxfId="738">
      <formula>" "</formula>
    </cfRule>
  </conditionalFormatting>
  <conditionalFormatting sqref="A1:IV2">
    <cfRule type="cellIs" priority="7" operator="equal" aboveAverage="0" equalAverage="0" bottom="0" percent="0" rank="0" text="" dxfId="73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94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62</v>
      </c>
      <c r="D16" s="69" t="s">
        <v>112</v>
      </c>
      <c r="E16" s="69" t="n">
        <v>0.43</v>
      </c>
      <c r="F16" s="69" t="s">
        <v>123</v>
      </c>
      <c r="G16" s="69" t="n">
        <v>0.41</v>
      </c>
      <c r="H16" s="69" t="s">
        <v>123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1.78</v>
      </c>
      <c r="D17" s="69" t="s">
        <v>112</v>
      </c>
      <c r="E17" s="69" t="n">
        <v>1.55</v>
      </c>
      <c r="F17" s="69" t="s">
        <v>112</v>
      </c>
      <c r="G17" s="69" t="n">
        <v>1.52</v>
      </c>
      <c r="H17" s="69" t="s">
        <v>112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1.64</v>
      </c>
      <c r="D18" s="69" t="s">
        <v>112</v>
      </c>
      <c r="E18" s="69" t="n">
        <v>1.49</v>
      </c>
      <c r="F18" s="69" t="s">
        <v>112</v>
      </c>
      <c r="G18" s="69" t="n">
        <v>1.47</v>
      </c>
      <c r="H18" s="69" t="s">
        <v>112</v>
      </c>
      <c r="I18" s="69" t="s">
        <v>124</v>
      </c>
      <c r="J18" s="69" t="s">
        <v>125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2.2</v>
      </c>
      <c r="D19" s="69" t="s">
        <v>111</v>
      </c>
      <c r="E19" s="69" t="n">
        <v>2</v>
      </c>
      <c r="F19" s="69" t="s">
        <v>111</v>
      </c>
      <c r="G19" s="69" t="n">
        <v>1.98</v>
      </c>
      <c r="H19" s="69" t="s">
        <v>111</v>
      </c>
      <c r="I19" s="69" t="s">
        <v>124</v>
      </c>
      <c r="J19" s="69" t="s">
        <v>125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2.79</v>
      </c>
      <c r="D20" s="69" t="s">
        <v>111</v>
      </c>
      <c r="E20" s="69" t="n">
        <v>2.56</v>
      </c>
      <c r="F20" s="69" t="s">
        <v>111</v>
      </c>
      <c r="G20" s="69" t="n">
        <v>2.54</v>
      </c>
      <c r="H20" s="69" t="s">
        <v>111</v>
      </c>
      <c r="I20" s="69" t="n">
        <v>0.14</v>
      </c>
      <c r="J20" s="69" t="s">
        <v>130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2.44</v>
      </c>
      <c r="D21" s="69" t="s">
        <v>111</v>
      </c>
      <c r="E21" s="69" t="n">
        <v>2.32</v>
      </c>
      <c r="F21" s="69" t="s">
        <v>111</v>
      </c>
      <c r="G21" s="69" t="n">
        <v>2.3</v>
      </c>
      <c r="H21" s="69" t="s">
        <v>111</v>
      </c>
      <c r="I21" s="69" t="n">
        <v>0.2</v>
      </c>
      <c r="J21" s="69" t="s">
        <v>123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85</v>
      </c>
      <c r="D22" s="69" t="s">
        <v>111</v>
      </c>
      <c r="E22" s="69" t="n">
        <v>0.79</v>
      </c>
      <c r="F22" s="69" t="s">
        <v>111</v>
      </c>
      <c r="G22" s="69" t="n">
        <v>0.78</v>
      </c>
      <c r="H22" s="69" t="s">
        <v>111</v>
      </c>
      <c r="I22" s="69" t="n">
        <v>0.13</v>
      </c>
      <c r="J22" s="69" t="s">
        <v>112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12</v>
      </c>
      <c r="D23" s="69" t="s">
        <v>111</v>
      </c>
      <c r="E23" s="69" t="n">
        <v>0.11</v>
      </c>
      <c r="F23" s="69" t="s">
        <v>111</v>
      </c>
      <c r="G23" s="69" t="n">
        <v>0.11</v>
      </c>
      <c r="H23" s="69" t="s">
        <v>111</v>
      </c>
      <c r="I23" s="69" t="n">
        <v>0.04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02</v>
      </c>
      <c r="D24" s="69" t="s">
        <v>111</v>
      </c>
      <c r="E24" s="69" t="n">
        <v>0.02</v>
      </c>
      <c r="F24" s="69" t="s">
        <v>111</v>
      </c>
      <c r="G24" s="69" t="n">
        <v>0.01</v>
      </c>
      <c r="H24" s="69" t="s">
        <v>111</v>
      </c>
      <c r="I24" s="69" t="n">
        <v>0.01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12.46</v>
      </c>
      <c r="D25" s="69" t="s">
        <v>111</v>
      </c>
      <c r="E25" s="69" t="n">
        <v>11.27</v>
      </c>
      <c r="F25" s="69" t="s">
        <v>111</v>
      </c>
      <c r="G25" s="69" t="n">
        <v>11.14</v>
      </c>
      <c r="H25" s="69" t="s">
        <v>111</v>
      </c>
      <c r="I25" s="69" t="n">
        <v>0.77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1.7</v>
      </c>
      <c r="D27" s="153" t="s">
        <v>123</v>
      </c>
      <c r="E27" s="153" t="n">
        <v>1.2</v>
      </c>
      <c r="F27" s="153" t="s">
        <v>123</v>
      </c>
      <c r="G27" s="153" t="n">
        <v>1.2</v>
      </c>
      <c r="H27" s="153" t="s">
        <v>123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12.8</v>
      </c>
      <c r="D28" s="153" t="s">
        <v>112</v>
      </c>
      <c r="E28" s="153" t="n">
        <v>9.5</v>
      </c>
      <c r="F28" s="153" t="s">
        <v>112</v>
      </c>
      <c r="G28" s="153" t="n">
        <v>9.3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23.7</v>
      </c>
      <c r="D29" s="153" t="s">
        <v>112</v>
      </c>
      <c r="E29" s="153" t="n">
        <v>16.7</v>
      </c>
      <c r="F29" s="153" t="s">
        <v>112</v>
      </c>
      <c r="G29" s="153" t="n">
        <v>16.6</v>
      </c>
      <c r="H29" s="153" t="s">
        <v>112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74.1</v>
      </c>
      <c r="D30" s="153" t="s">
        <v>111</v>
      </c>
      <c r="E30" s="153" t="n">
        <v>38.5</v>
      </c>
      <c r="F30" s="153" t="s">
        <v>112</v>
      </c>
      <c r="G30" s="153" t="n">
        <v>38.3</v>
      </c>
      <c r="H30" s="153" t="s">
        <v>112</v>
      </c>
      <c r="I30" s="153" t="s">
        <v>124</v>
      </c>
      <c r="J30" s="153" t="s">
        <v>125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205.9</v>
      </c>
      <c r="D31" s="153" t="s">
        <v>111</v>
      </c>
      <c r="E31" s="153" t="n">
        <v>84.9</v>
      </c>
      <c r="F31" s="153" t="s">
        <v>111</v>
      </c>
      <c r="G31" s="153" t="n">
        <v>84.4</v>
      </c>
      <c r="H31" s="153" t="s">
        <v>111</v>
      </c>
      <c r="I31" s="153" t="s">
        <v>124</v>
      </c>
      <c r="J31" s="153" t="s">
        <v>125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335.9</v>
      </c>
      <c r="D32" s="153" t="s">
        <v>111</v>
      </c>
      <c r="E32" s="153" t="n">
        <v>120.3</v>
      </c>
      <c r="F32" s="153" t="s">
        <v>111</v>
      </c>
      <c r="G32" s="153" t="n">
        <v>119.6</v>
      </c>
      <c r="H32" s="153" t="s">
        <v>111</v>
      </c>
      <c r="I32" s="153" t="n">
        <v>0.7</v>
      </c>
      <c r="J32" s="153" t="s">
        <v>112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237.2</v>
      </c>
      <c r="D33" s="153" t="s">
        <v>111</v>
      </c>
      <c r="E33" s="153" t="n">
        <v>47.6</v>
      </c>
      <c r="F33" s="153" t="s">
        <v>111</v>
      </c>
      <c r="G33" s="153" t="n">
        <v>47.3</v>
      </c>
      <c r="H33" s="153" t="s">
        <v>111</v>
      </c>
      <c r="I33" s="153" t="n">
        <v>0.4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77.9</v>
      </c>
      <c r="D34" s="153" t="s">
        <v>111</v>
      </c>
      <c r="E34" s="153" t="n">
        <v>8.7</v>
      </c>
      <c r="F34" s="153" t="s">
        <v>111</v>
      </c>
      <c r="G34" s="153" t="n">
        <v>8.6</v>
      </c>
      <c r="H34" s="153" t="s">
        <v>111</v>
      </c>
      <c r="I34" s="153" t="n">
        <v>0.1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19.2</v>
      </c>
      <c r="D35" s="153" t="s">
        <v>111</v>
      </c>
      <c r="E35" s="153" t="n">
        <v>3.1</v>
      </c>
      <c r="F35" s="153" t="s">
        <v>111</v>
      </c>
      <c r="G35" s="153" t="n">
        <v>3</v>
      </c>
      <c r="H35" s="153" t="s">
        <v>111</v>
      </c>
      <c r="I35" s="153" t="n">
        <v>0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245" t="n">
        <v>988.4</v>
      </c>
      <c r="D36" s="153" t="s">
        <v>111</v>
      </c>
      <c r="E36" s="153" t="n">
        <v>330.5</v>
      </c>
      <c r="F36" s="153" t="s">
        <v>111</v>
      </c>
      <c r="G36" s="153" t="n">
        <v>328.3</v>
      </c>
      <c r="H36" s="153" t="s">
        <v>111</v>
      </c>
      <c r="I36" s="153" t="n">
        <v>2.3</v>
      </c>
      <c r="J36" s="153" t="s">
        <v>130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40">
      <formula>" "</formula>
    </cfRule>
  </conditionalFormatting>
  <conditionalFormatting sqref="A41:IV41 B40:IV40 A39:IV39">
    <cfRule type="cellIs" priority="3" operator="equal" aboveAverage="0" equalAverage="0" bottom="0" percent="0" rank="0" text="" dxfId="741">
      <formula>" "</formula>
    </cfRule>
  </conditionalFormatting>
  <conditionalFormatting sqref="A40">
    <cfRule type="cellIs" priority="4" operator="equal" aboveAverage="0" equalAverage="0" bottom="0" percent="0" rank="0" text="" dxfId="742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43">
      <formula>" "</formula>
    </cfRule>
  </conditionalFormatting>
  <conditionalFormatting sqref="A38:IV38">
    <cfRule type="cellIs" priority="6" operator="equal" aboveAverage="0" equalAverage="0" bottom="0" percent="0" rank="0" text="" dxfId="744">
      <formula>" "</formula>
    </cfRule>
  </conditionalFormatting>
  <conditionalFormatting sqref="A1:IV2">
    <cfRule type="cellIs" priority="7" operator="equal" aboveAverage="0" equalAverage="0" bottom="0" percent="0" rank="0" text="" dxfId="7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78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</row>
    <row r="4" customFormat="false" ht="15" hidden="false" customHeight="true" outlineLevel="0" collapsed="false">
      <c r="A4" s="322" t="s">
        <v>195</v>
      </c>
      <c r="B4" s="322"/>
      <c r="C4" s="322"/>
      <c r="D4" s="322"/>
      <c r="E4" s="322"/>
      <c r="F4" s="322"/>
      <c r="G4" s="322"/>
      <c r="H4" s="322"/>
      <c r="I4" s="322"/>
      <c r="J4" s="322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customFormat="false" ht="12.75" hidden="fals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</row>
    <row r="15" customFormat="false" ht="12.75" hidden="false" customHeight="true" outlineLevel="0" collapsed="false">
      <c r="A15" s="321"/>
      <c r="B15" s="321"/>
      <c r="C15" s="322" t="s">
        <v>109</v>
      </c>
      <c r="D15" s="322"/>
      <c r="E15" s="322"/>
      <c r="F15" s="322"/>
      <c r="G15" s="322"/>
      <c r="H15" s="322"/>
      <c r="I15" s="322"/>
      <c r="J15" s="322"/>
    </row>
    <row r="16" customFormat="false" ht="12.75" hidden="false" customHeight="false" outlineLevel="0" collapsed="false">
      <c r="A16" s="324" t="n">
        <v>1</v>
      </c>
      <c r="B16" s="325" t="s">
        <v>110</v>
      </c>
      <c r="C16" s="67" t="n">
        <v>0.21</v>
      </c>
      <c r="D16" s="69" t="s">
        <v>112</v>
      </c>
      <c r="E16" s="69" t="n">
        <v>0.12</v>
      </c>
      <c r="F16" s="69" t="s">
        <v>123</v>
      </c>
      <c r="G16" s="69" t="n">
        <v>0.09</v>
      </c>
      <c r="H16" s="69" t="s">
        <v>123</v>
      </c>
      <c r="I16" s="69" t="s">
        <v>124</v>
      </c>
      <c r="J16" s="69" t="s">
        <v>125</v>
      </c>
    </row>
    <row r="17" customFormat="false" ht="12.75" hidden="false" customHeight="false" outlineLevel="0" collapsed="false">
      <c r="A17" s="324" t="n">
        <v>2</v>
      </c>
      <c r="B17" s="325" t="s">
        <v>113</v>
      </c>
      <c r="C17" s="67" t="n">
        <v>0.69</v>
      </c>
      <c r="D17" s="69" t="s">
        <v>111</v>
      </c>
      <c r="E17" s="69" t="n">
        <v>0.6</v>
      </c>
      <c r="F17" s="69" t="s">
        <v>112</v>
      </c>
      <c r="G17" s="69" t="n">
        <v>0.59</v>
      </c>
      <c r="H17" s="69" t="s">
        <v>112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24" t="n">
        <v>3</v>
      </c>
      <c r="B18" s="325" t="s">
        <v>114</v>
      </c>
      <c r="C18" s="67" t="n">
        <v>0.64</v>
      </c>
      <c r="D18" s="69" t="s">
        <v>111</v>
      </c>
      <c r="E18" s="69" t="n">
        <v>0.56</v>
      </c>
      <c r="F18" s="69" t="s">
        <v>112</v>
      </c>
      <c r="G18" s="69" t="n">
        <v>0.56</v>
      </c>
      <c r="H18" s="69" t="s">
        <v>112</v>
      </c>
      <c r="I18" s="69" t="n">
        <v>0.1</v>
      </c>
      <c r="J18" s="69" t="s">
        <v>123</v>
      </c>
    </row>
    <row r="19" customFormat="false" ht="12.75" hidden="false" customHeight="false" outlineLevel="0" collapsed="false">
      <c r="A19" s="324" t="n">
        <v>4</v>
      </c>
      <c r="B19" s="325" t="s">
        <v>115</v>
      </c>
      <c r="C19" s="67" t="n">
        <v>0.51</v>
      </c>
      <c r="D19" s="69" t="s">
        <v>111</v>
      </c>
      <c r="E19" s="69" t="n">
        <v>0.45</v>
      </c>
      <c r="F19" s="69" t="s">
        <v>111</v>
      </c>
      <c r="G19" s="69" t="n">
        <v>0.45</v>
      </c>
      <c r="H19" s="69" t="s">
        <v>111</v>
      </c>
      <c r="I19" s="69" t="n">
        <v>0.09</v>
      </c>
      <c r="J19" s="69" t="s">
        <v>112</v>
      </c>
    </row>
    <row r="20" customFormat="false" ht="12.75" hidden="false" customHeight="false" outlineLevel="0" collapsed="false">
      <c r="A20" s="324" t="n">
        <v>5</v>
      </c>
      <c r="B20" s="325" t="s">
        <v>116</v>
      </c>
      <c r="C20" s="67" t="n">
        <v>0.31</v>
      </c>
      <c r="D20" s="69" t="s">
        <v>111</v>
      </c>
      <c r="E20" s="69" t="n">
        <v>0.27</v>
      </c>
      <c r="F20" s="69" t="s">
        <v>111</v>
      </c>
      <c r="G20" s="69" t="n">
        <v>0.26</v>
      </c>
      <c r="H20" s="69" t="s">
        <v>111</v>
      </c>
      <c r="I20" s="69" t="n">
        <v>0.07</v>
      </c>
      <c r="J20" s="69" t="s">
        <v>112</v>
      </c>
    </row>
    <row r="21" customFormat="false" ht="12.75" hidden="false" customHeight="false" outlineLevel="0" collapsed="false">
      <c r="A21" s="324" t="n">
        <v>6</v>
      </c>
      <c r="B21" s="325" t="s">
        <v>117</v>
      </c>
      <c r="C21" s="67" t="n">
        <v>0.3</v>
      </c>
      <c r="D21" s="69" t="s">
        <v>111</v>
      </c>
      <c r="E21" s="69" t="n">
        <v>0.27</v>
      </c>
      <c r="F21" s="69" t="s">
        <v>111</v>
      </c>
      <c r="G21" s="69" t="n">
        <v>0.27</v>
      </c>
      <c r="H21" s="69" t="s">
        <v>111</v>
      </c>
      <c r="I21" s="69" t="n">
        <v>0.08</v>
      </c>
      <c r="J21" s="69" t="s">
        <v>111</v>
      </c>
    </row>
    <row r="22" customFormat="false" ht="12.75" hidden="false" customHeight="false" outlineLevel="0" collapsed="false">
      <c r="A22" s="324" t="n">
        <v>7</v>
      </c>
      <c r="B22" s="325" t="s">
        <v>118</v>
      </c>
      <c r="C22" s="67" t="n">
        <v>0.37</v>
      </c>
      <c r="D22" s="69" t="s">
        <v>111</v>
      </c>
      <c r="E22" s="69" t="n">
        <v>0.33</v>
      </c>
      <c r="F22" s="69" t="s">
        <v>111</v>
      </c>
      <c r="G22" s="69" t="n">
        <v>0.32</v>
      </c>
      <c r="H22" s="69" t="s">
        <v>111</v>
      </c>
      <c r="I22" s="69" t="n">
        <v>0.12</v>
      </c>
      <c r="J22" s="69" t="s">
        <v>111</v>
      </c>
    </row>
    <row r="23" customFormat="false" ht="12.75" hidden="false" customHeight="false" outlineLevel="0" collapsed="false">
      <c r="A23" s="324" t="n">
        <v>8</v>
      </c>
      <c r="B23" s="325" t="s">
        <v>119</v>
      </c>
      <c r="C23" s="67" t="n">
        <v>0.2</v>
      </c>
      <c r="D23" s="69" t="s">
        <v>111</v>
      </c>
      <c r="E23" s="69" t="n">
        <v>0.18</v>
      </c>
      <c r="F23" s="69" t="s">
        <v>111</v>
      </c>
      <c r="G23" s="69" t="n">
        <v>0.18</v>
      </c>
      <c r="H23" s="69" t="s">
        <v>111</v>
      </c>
      <c r="I23" s="69" t="n">
        <v>0.05</v>
      </c>
      <c r="J23" s="69" t="s">
        <v>111</v>
      </c>
    </row>
    <row r="24" customFormat="false" ht="12.75" hidden="false" customHeight="false" outlineLevel="0" collapsed="false">
      <c r="A24" s="324" t="n">
        <v>9</v>
      </c>
      <c r="B24" s="325" t="s">
        <v>120</v>
      </c>
      <c r="C24" s="67" t="n">
        <v>0.23</v>
      </c>
      <c r="D24" s="69" t="s">
        <v>111</v>
      </c>
      <c r="E24" s="69" t="n">
        <v>0.2</v>
      </c>
      <c r="F24" s="69" t="s">
        <v>111</v>
      </c>
      <c r="G24" s="69" t="n">
        <v>0.2</v>
      </c>
      <c r="H24" s="69" t="s">
        <v>111</v>
      </c>
      <c r="I24" s="69" t="n">
        <v>0.08</v>
      </c>
      <c r="J24" s="69" t="s">
        <v>111</v>
      </c>
    </row>
    <row r="25" customFormat="false" ht="12.75" hidden="false" customHeight="false" outlineLevel="0" collapsed="false">
      <c r="A25" s="324" t="n">
        <v>10</v>
      </c>
      <c r="B25" s="325" t="s">
        <v>121</v>
      </c>
      <c r="C25" s="67" t="n">
        <v>3.46</v>
      </c>
      <c r="D25" s="69" t="s">
        <v>111</v>
      </c>
      <c r="E25" s="69" t="n">
        <v>2.98</v>
      </c>
      <c r="F25" s="69" t="s">
        <v>111</v>
      </c>
      <c r="G25" s="69" t="n">
        <v>2.92</v>
      </c>
      <c r="H25" s="69" t="s">
        <v>111</v>
      </c>
      <c r="I25" s="69" t="n">
        <v>0.68</v>
      </c>
      <c r="J25" s="69" t="s">
        <v>112</v>
      </c>
    </row>
    <row r="26" customFormat="false" ht="12.75" hidden="false" customHeight="false" outlineLevel="0" collapsed="false">
      <c r="A26" s="321"/>
      <c r="B26" s="321"/>
      <c r="C26" s="71" t="s">
        <v>282</v>
      </c>
      <c r="D26" s="71"/>
      <c r="E26" s="71"/>
      <c r="F26" s="71"/>
      <c r="G26" s="71"/>
      <c r="H26" s="71"/>
      <c r="I26" s="71"/>
      <c r="J26" s="71"/>
    </row>
    <row r="27" customFormat="false" ht="12.75" hidden="false" customHeight="false" outlineLevel="0" collapsed="false">
      <c r="A27" s="324" t="n">
        <v>11</v>
      </c>
      <c r="B27" s="325" t="s">
        <v>110</v>
      </c>
      <c r="C27" s="245" t="n">
        <v>0.5</v>
      </c>
      <c r="D27" s="153" t="s">
        <v>123</v>
      </c>
      <c r="E27" s="153" t="n">
        <v>0.3</v>
      </c>
      <c r="F27" s="153" t="s">
        <v>123</v>
      </c>
      <c r="G27" s="153" t="n">
        <v>0.2</v>
      </c>
      <c r="H27" s="153" t="s">
        <v>130</v>
      </c>
      <c r="I27" s="153" t="s">
        <v>124</v>
      </c>
      <c r="J27" s="153" t="s">
        <v>125</v>
      </c>
    </row>
    <row r="28" customFormat="false" ht="12.75" hidden="false" customHeight="false" outlineLevel="0" collapsed="false">
      <c r="A28" s="324" t="n">
        <v>12</v>
      </c>
      <c r="B28" s="325" t="s">
        <v>113</v>
      </c>
      <c r="C28" s="245" t="n">
        <v>4.9</v>
      </c>
      <c r="D28" s="153" t="s">
        <v>111</v>
      </c>
      <c r="E28" s="153" t="n">
        <v>3.3</v>
      </c>
      <c r="F28" s="153" t="s">
        <v>112</v>
      </c>
      <c r="G28" s="153" t="n">
        <v>3.2</v>
      </c>
      <c r="H28" s="153" t="s">
        <v>112</v>
      </c>
      <c r="I28" s="153" t="s">
        <v>124</v>
      </c>
      <c r="J28" s="153" t="s">
        <v>125</v>
      </c>
    </row>
    <row r="29" customFormat="false" ht="12.75" hidden="false" customHeight="false" outlineLevel="0" collapsed="false">
      <c r="A29" s="324" t="n">
        <v>13</v>
      </c>
      <c r="B29" s="325" t="s">
        <v>114</v>
      </c>
      <c r="C29" s="245" t="n">
        <v>9</v>
      </c>
      <c r="D29" s="153" t="s">
        <v>111</v>
      </c>
      <c r="E29" s="153" t="n">
        <v>5.5</v>
      </c>
      <c r="F29" s="153" t="s">
        <v>112</v>
      </c>
      <c r="G29" s="153" t="n">
        <v>5.3</v>
      </c>
      <c r="H29" s="153" t="s">
        <v>112</v>
      </c>
      <c r="I29" s="153" t="n">
        <v>0.1</v>
      </c>
      <c r="J29" s="153" t="s">
        <v>130</v>
      </c>
    </row>
    <row r="30" customFormat="false" ht="12.75" hidden="false" customHeight="false" outlineLevel="0" collapsed="false">
      <c r="A30" s="324" t="n">
        <v>14</v>
      </c>
      <c r="B30" s="325" t="s">
        <v>115</v>
      </c>
      <c r="C30" s="245" t="n">
        <v>15.9</v>
      </c>
      <c r="D30" s="153" t="s">
        <v>111</v>
      </c>
      <c r="E30" s="153" t="n">
        <v>8.5</v>
      </c>
      <c r="F30" s="153" t="s">
        <v>111</v>
      </c>
      <c r="G30" s="153" t="n">
        <v>8.2</v>
      </c>
      <c r="H30" s="153" t="s">
        <v>111</v>
      </c>
      <c r="I30" s="153" t="n">
        <v>0.4</v>
      </c>
      <c r="J30" s="153" t="s">
        <v>112</v>
      </c>
    </row>
    <row r="31" customFormat="false" ht="12.75" hidden="false" customHeight="false" outlineLevel="0" collapsed="false">
      <c r="A31" s="324" t="n">
        <v>15</v>
      </c>
      <c r="B31" s="325" t="s">
        <v>116</v>
      </c>
      <c r="C31" s="245" t="n">
        <v>21.8</v>
      </c>
      <c r="D31" s="153" t="s">
        <v>111</v>
      </c>
      <c r="E31" s="153" t="n">
        <v>11</v>
      </c>
      <c r="F31" s="153" t="s">
        <v>111</v>
      </c>
      <c r="G31" s="153" t="n">
        <v>10.5</v>
      </c>
      <c r="H31" s="153" t="s">
        <v>111</v>
      </c>
      <c r="I31" s="153" t="n">
        <v>0.5</v>
      </c>
      <c r="J31" s="153" t="s">
        <v>111</v>
      </c>
    </row>
    <row r="32" customFormat="false" ht="12.75" hidden="false" customHeight="false" outlineLevel="0" collapsed="false">
      <c r="A32" s="324" t="n">
        <v>16</v>
      </c>
      <c r="B32" s="325" t="s">
        <v>117</v>
      </c>
      <c r="C32" s="245" t="n">
        <v>43.6</v>
      </c>
      <c r="D32" s="153" t="s">
        <v>111</v>
      </c>
      <c r="E32" s="153" t="n">
        <v>15.6</v>
      </c>
      <c r="F32" s="153" t="s">
        <v>111</v>
      </c>
      <c r="G32" s="153" t="n">
        <v>15</v>
      </c>
      <c r="H32" s="153" t="s">
        <v>111</v>
      </c>
      <c r="I32" s="153" t="n">
        <v>0.6</v>
      </c>
      <c r="J32" s="153" t="s">
        <v>111</v>
      </c>
    </row>
    <row r="33" customFormat="false" ht="12.75" hidden="false" customHeight="false" outlineLevel="0" collapsed="false">
      <c r="A33" s="324" t="n">
        <v>17</v>
      </c>
      <c r="B33" s="325" t="s">
        <v>118</v>
      </c>
      <c r="C33" s="245" t="n">
        <v>114.4</v>
      </c>
      <c r="D33" s="153" t="s">
        <v>111</v>
      </c>
      <c r="E33" s="153" t="n">
        <v>34</v>
      </c>
      <c r="F33" s="153" t="s">
        <v>111</v>
      </c>
      <c r="G33" s="153" t="n">
        <v>33.1</v>
      </c>
      <c r="H33" s="153" t="s">
        <v>111</v>
      </c>
      <c r="I33" s="153" t="n">
        <v>0.8</v>
      </c>
      <c r="J33" s="153" t="s">
        <v>111</v>
      </c>
    </row>
    <row r="34" customFormat="false" ht="12.75" hidden="false" customHeight="false" outlineLevel="0" collapsed="false">
      <c r="A34" s="324" t="n">
        <v>18</v>
      </c>
      <c r="B34" s="325" t="s">
        <v>119</v>
      </c>
      <c r="C34" s="245" t="n">
        <v>149.8</v>
      </c>
      <c r="D34" s="153" t="s">
        <v>111</v>
      </c>
      <c r="E34" s="153" t="n">
        <v>32.4</v>
      </c>
      <c r="F34" s="153" t="s">
        <v>111</v>
      </c>
      <c r="G34" s="153" t="n">
        <v>32.1</v>
      </c>
      <c r="H34" s="153" t="s">
        <v>111</v>
      </c>
      <c r="I34" s="153" t="n">
        <v>0.3</v>
      </c>
      <c r="J34" s="153" t="s">
        <v>111</v>
      </c>
    </row>
    <row r="35" customFormat="false" ht="12.75" hidden="false" customHeight="false" outlineLevel="0" collapsed="false">
      <c r="A35" s="324" t="n">
        <v>19</v>
      </c>
      <c r="B35" s="325" t="s">
        <v>120</v>
      </c>
      <c r="C35" s="245" t="n">
        <v>418.4</v>
      </c>
      <c r="D35" s="153" t="s">
        <v>111</v>
      </c>
      <c r="E35" s="153" t="n">
        <v>56.4</v>
      </c>
      <c r="F35" s="153" t="s">
        <v>111</v>
      </c>
      <c r="G35" s="153" t="n">
        <v>55.9</v>
      </c>
      <c r="H35" s="153" t="s">
        <v>111</v>
      </c>
      <c r="I35" s="153" t="n">
        <v>0.5</v>
      </c>
      <c r="J35" s="153" t="s">
        <v>111</v>
      </c>
    </row>
    <row r="36" customFormat="false" ht="12.75" hidden="false" customHeight="false" outlineLevel="0" collapsed="false">
      <c r="A36" s="324" t="n">
        <v>20</v>
      </c>
      <c r="B36" s="325" t="s">
        <v>121</v>
      </c>
      <c r="C36" s="245" t="n">
        <v>778.2</v>
      </c>
      <c r="D36" s="153" t="s">
        <v>111</v>
      </c>
      <c r="E36" s="153" t="n">
        <v>166.9</v>
      </c>
      <c r="F36" s="153" t="s">
        <v>111</v>
      </c>
      <c r="G36" s="153" t="n">
        <v>163.5</v>
      </c>
      <c r="H36" s="153" t="s">
        <v>111</v>
      </c>
      <c r="I36" s="153" t="n">
        <v>3.4</v>
      </c>
      <c r="J36" s="153" t="s">
        <v>111</v>
      </c>
    </row>
    <row r="37" customFormat="false" ht="12.75" hidden="false" customHeight="true" outlineLevel="0" collapsed="false">
      <c r="A37" s="326"/>
      <c r="B37" s="327"/>
      <c r="C37" s="321"/>
      <c r="D37" s="321"/>
      <c r="E37" s="321"/>
      <c r="F37" s="321"/>
      <c r="G37" s="321"/>
      <c r="H37" s="321"/>
      <c r="I37" s="321"/>
      <c r="J37" s="321"/>
    </row>
    <row r="38" s="319" customFormat="true" ht="12.75" hidden="false" customHeight="true" outlineLevel="0" collapsed="false">
      <c r="A38" s="318" t="s">
        <v>283</v>
      </c>
      <c r="B38" s="318"/>
      <c r="C38" s="318"/>
      <c r="D38" s="318"/>
      <c r="E38" s="318"/>
      <c r="F38" s="318"/>
      <c r="G38" s="318"/>
      <c r="H38" s="318"/>
      <c r="I38" s="318"/>
      <c r="J38" s="318"/>
    </row>
    <row r="39" s="301" customFormat="true" ht="12.75" hidden="false" customHeight="false" outlineLevel="0" collapsed="false"/>
    <row r="40" s="301" customFormat="true" ht="12.75" hidden="false" customHeight="false" outlineLevel="0" collapsed="false">
      <c r="A40" s="45"/>
    </row>
    <row r="41" s="301" customFormat="true" ht="12.75" hidden="false" customHeight="false" outlineLevel="0" collapsed="false"/>
  </sheetData>
  <mergeCells count="18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J38"/>
  </mergeCells>
  <conditionalFormatting sqref="A3:IV4 A42:IV65536 A14:IV37">
    <cfRule type="cellIs" priority="2" operator="equal" aboveAverage="0" equalAverage="0" bottom="0" percent="0" rank="0" text="" dxfId="746">
      <formula>" "</formula>
    </cfRule>
  </conditionalFormatting>
  <conditionalFormatting sqref="A41:IV41 B40:IV40 A39:IV39">
    <cfRule type="cellIs" priority="3" operator="equal" aboveAverage="0" equalAverage="0" bottom="0" percent="0" rank="0" text="" dxfId="747">
      <formula>" "</formula>
    </cfRule>
  </conditionalFormatting>
  <conditionalFormatting sqref="A40">
    <cfRule type="cellIs" priority="4" operator="equal" aboveAverage="0" equalAverage="0" bottom="0" percent="0" rank="0" text="" dxfId="748">
      <formula>" "</formula>
    </cfRule>
  </conditionalFormatting>
  <conditionalFormatting sqref="C13:IV13 A5:C5 E5:IV5 E6 G6:IV6 G7 I7 K7:IV12">
    <cfRule type="cellIs" priority="5" operator="equal" aboveAverage="0" equalAverage="0" bottom="0" percent="0" rank="0" text="" dxfId="749">
      <formula>" "</formula>
    </cfRule>
  </conditionalFormatting>
  <conditionalFormatting sqref="A38:IV38">
    <cfRule type="cellIs" priority="6" operator="equal" aboveAverage="0" equalAverage="0" bottom="0" percent="0" rank="0" text="" dxfId="750">
      <formula>" "</formula>
    </cfRule>
  </conditionalFormatting>
  <conditionalFormatting sqref="A1:IV2">
    <cfRule type="cellIs" priority="7" operator="equal" aboveAverage="0" equalAverage="0" bottom="0" percent="0" rank="0" text="" dxfId="7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39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36</v>
      </c>
      <c r="D16" s="68" t="s">
        <v>123</v>
      </c>
      <c r="E16" s="69" t="n">
        <v>0.26</v>
      </c>
      <c r="F16" s="68" t="s">
        <v>123</v>
      </c>
      <c r="G16" s="69" t="s">
        <v>124</v>
      </c>
      <c r="H16" s="68" t="s">
        <v>125</v>
      </c>
      <c r="I16" s="69" t="n">
        <v>0.04</v>
      </c>
      <c r="J16" s="68" t="s">
        <v>112</v>
      </c>
      <c r="K16" s="69" t="n">
        <v>0.18</v>
      </c>
      <c r="L16" s="68" t="s">
        <v>130</v>
      </c>
      <c r="M16" s="69" t="s">
        <v>124</v>
      </c>
      <c r="N16" s="68" t="s">
        <v>125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61</v>
      </c>
      <c r="D17" s="68" t="s">
        <v>112</v>
      </c>
      <c r="E17" s="69" t="n">
        <v>0.61</v>
      </c>
      <c r="F17" s="68" t="s">
        <v>112</v>
      </c>
      <c r="G17" s="69" t="n">
        <v>0.29</v>
      </c>
      <c r="H17" s="68" t="s">
        <v>123</v>
      </c>
      <c r="I17" s="69" t="s">
        <v>124</v>
      </c>
      <c r="J17" s="68" t="s">
        <v>125</v>
      </c>
      <c r="K17" s="69" t="n">
        <v>0.5</v>
      </c>
      <c r="L17" s="68" t="s">
        <v>112</v>
      </c>
      <c r="M17" s="69" t="s">
        <v>124</v>
      </c>
      <c r="N17" s="68" t="s">
        <v>125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56</v>
      </c>
      <c r="D18" s="68" t="s">
        <v>112</v>
      </c>
      <c r="E18" s="69" t="n">
        <v>0.56</v>
      </c>
      <c r="F18" s="68" t="s">
        <v>112</v>
      </c>
      <c r="G18" s="69" t="n">
        <v>0.29</v>
      </c>
      <c r="H18" s="68" t="s">
        <v>123</v>
      </c>
      <c r="I18" s="69" t="s">
        <v>124</v>
      </c>
      <c r="J18" s="68" t="s">
        <v>125</v>
      </c>
      <c r="K18" s="69" t="n">
        <v>0.51</v>
      </c>
      <c r="L18" s="68" t="s">
        <v>112</v>
      </c>
      <c r="M18" s="69" t="n">
        <v>0.12</v>
      </c>
      <c r="N18" s="68" t="s">
        <v>130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66</v>
      </c>
      <c r="D19" s="68" t="s">
        <v>112</v>
      </c>
      <c r="E19" s="69" t="n">
        <v>0.66</v>
      </c>
      <c r="F19" s="68" t="s">
        <v>112</v>
      </c>
      <c r="G19" s="69" t="n">
        <v>0.45</v>
      </c>
      <c r="H19" s="68" t="s">
        <v>112</v>
      </c>
      <c r="I19" s="69" t="s">
        <v>124</v>
      </c>
      <c r="J19" s="68" t="s">
        <v>125</v>
      </c>
      <c r="K19" s="69" t="n">
        <v>0.58</v>
      </c>
      <c r="L19" s="68" t="s">
        <v>112</v>
      </c>
      <c r="M19" s="69" t="n">
        <v>0.18</v>
      </c>
      <c r="N19" s="68" t="s">
        <v>123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44</v>
      </c>
      <c r="D20" s="68" t="s">
        <v>112</v>
      </c>
      <c r="E20" s="69" t="n">
        <v>0.44</v>
      </c>
      <c r="F20" s="68" t="s">
        <v>112</v>
      </c>
      <c r="G20" s="69" t="n">
        <v>0.37</v>
      </c>
      <c r="H20" s="68" t="s">
        <v>112</v>
      </c>
      <c r="I20" s="69" t="s">
        <v>124</v>
      </c>
      <c r="J20" s="68" t="s">
        <v>125</v>
      </c>
      <c r="K20" s="69" t="n">
        <v>0.38</v>
      </c>
      <c r="L20" s="68" t="s">
        <v>112</v>
      </c>
      <c r="M20" s="69" t="n">
        <v>0.13</v>
      </c>
      <c r="N20" s="68" t="s">
        <v>123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52</v>
      </c>
      <c r="D21" s="68" t="s">
        <v>111</v>
      </c>
      <c r="E21" s="69" t="n">
        <v>0.52</v>
      </c>
      <c r="F21" s="68" t="s">
        <v>111</v>
      </c>
      <c r="G21" s="69" t="n">
        <v>0.47</v>
      </c>
      <c r="H21" s="68" t="s">
        <v>111</v>
      </c>
      <c r="I21" s="69" t="n">
        <v>0.02</v>
      </c>
      <c r="J21" s="68" t="s">
        <v>123</v>
      </c>
      <c r="K21" s="69" t="n">
        <v>0.46</v>
      </c>
      <c r="L21" s="68" t="s">
        <v>111</v>
      </c>
      <c r="M21" s="69" t="n">
        <v>0.16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82</v>
      </c>
      <c r="D22" s="68" t="s">
        <v>111</v>
      </c>
      <c r="E22" s="69" t="n">
        <v>0.82</v>
      </c>
      <c r="F22" s="68" t="s">
        <v>111</v>
      </c>
      <c r="G22" s="69" t="n">
        <v>0.79</v>
      </c>
      <c r="H22" s="68" t="s">
        <v>111</v>
      </c>
      <c r="I22" s="69" t="n">
        <v>0.01</v>
      </c>
      <c r="J22" s="68" t="s">
        <v>123</v>
      </c>
      <c r="K22" s="69" t="n">
        <v>0.72</v>
      </c>
      <c r="L22" s="68" t="s">
        <v>111</v>
      </c>
      <c r="M22" s="69" t="n">
        <v>0.33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54</v>
      </c>
      <c r="D23" s="68" t="s">
        <v>111</v>
      </c>
      <c r="E23" s="69" t="n">
        <v>0.54</v>
      </c>
      <c r="F23" s="68" t="s">
        <v>111</v>
      </c>
      <c r="G23" s="69" t="n">
        <v>0.53</v>
      </c>
      <c r="H23" s="68" t="s">
        <v>111</v>
      </c>
      <c r="I23" s="69" t="n">
        <v>0.02</v>
      </c>
      <c r="J23" s="68" t="s">
        <v>111</v>
      </c>
      <c r="K23" s="69" t="n">
        <v>0.49</v>
      </c>
      <c r="L23" s="68" t="s">
        <v>111</v>
      </c>
      <c r="M23" s="69" t="n">
        <v>0.26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37</v>
      </c>
      <c r="D24" s="68" t="s">
        <v>111</v>
      </c>
      <c r="E24" s="69" t="n">
        <v>0.37</v>
      </c>
      <c r="F24" s="68" t="s">
        <v>111</v>
      </c>
      <c r="G24" s="69" t="n">
        <v>0.37</v>
      </c>
      <c r="H24" s="68" t="s">
        <v>111</v>
      </c>
      <c r="I24" s="69" t="n">
        <v>0.01</v>
      </c>
      <c r="J24" s="68" t="s">
        <v>111</v>
      </c>
      <c r="K24" s="69" t="n">
        <v>0.35</v>
      </c>
      <c r="L24" s="68" t="s">
        <v>111</v>
      </c>
      <c r="M24" s="69" t="n">
        <v>0.22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4.86</v>
      </c>
      <c r="D25" s="68" t="s">
        <v>111</v>
      </c>
      <c r="E25" s="69" t="n">
        <v>4.76</v>
      </c>
      <c r="F25" s="68" t="s">
        <v>111</v>
      </c>
      <c r="G25" s="69" t="n">
        <v>3.65</v>
      </c>
      <c r="H25" s="68" t="s">
        <v>111</v>
      </c>
      <c r="I25" s="69" t="n">
        <v>0.18</v>
      </c>
      <c r="J25" s="68" t="s">
        <v>123</v>
      </c>
      <c r="K25" s="69" t="n">
        <v>4.17</v>
      </c>
      <c r="L25" s="68" t="s">
        <v>111</v>
      </c>
      <c r="M25" s="69" t="n">
        <v>1.5</v>
      </c>
      <c r="N25" s="68" t="s">
        <v>112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1.7</v>
      </c>
      <c r="D27" s="68" t="s">
        <v>123</v>
      </c>
      <c r="E27" s="73" t="n">
        <v>0.6</v>
      </c>
      <c r="F27" s="68" t="s">
        <v>130</v>
      </c>
      <c r="G27" s="73" t="n">
        <v>0.1</v>
      </c>
      <c r="H27" s="68" t="s">
        <v>130</v>
      </c>
      <c r="I27" s="73" t="n">
        <v>0.1</v>
      </c>
      <c r="J27" s="68" t="s">
        <v>123</v>
      </c>
      <c r="K27" s="73" t="s">
        <v>124</v>
      </c>
      <c r="L27" s="68" t="s">
        <v>125</v>
      </c>
      <c r="M27" s="73" t="n">
        <v>0.5</v>
      </c>
      <c r="N27" s="68" t="s">
        <v>130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5.6</v>
      </c>
      <c r="D28" s="68" t="s">
        <v>123</v>
      </c>
      <c r="E28" s="73" t="n">
        <v>4.4</v>
      </c>
      <c r="F28" s="68" t="s">
        <v>112</v>
      </c>
      <c r="G28" s="73" t="n">
        <v>1.5</v>
      </c>
      <c r="H28" s="68" t="s">
        <v>130</v>
      </c>
      <c r="I28" s="73" t="s">
        <v>124</v>
      </c>
      <c r="J28" s="68" t="s">
        <v>125</v>
      </c>
      <c r="K28" s="73" t="n">
        <v>2.8</v>
      </c>
      <c r="L28" s="68" t="s">
        <v>123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10.9</v>
      </c>
      <c r="D29" s="68" t="s">
        <v>123</v>
      </c>
      <c r="E29" s="73" t="n">
        <v>8.2</v>
      </c>
      <c r="F29" s="68" t="s">
        <v>112</v>
      </c>
      <c r="G29" s="73" t="n">
        <v>2.8</v>
      </c>
      <c r="H29" s="68" t="s">
        <v>123</v>
      </c>
      <c r="I29" s="73" t="n">
        <v>0.1</v>
      </c>
      <c r="J29" s="68" t="s">
        <v>112</v>
      </c>
      <c r="K29" s="73" t="n">
        <v>5.3</v>
      </c>
      <c r="L29" s="68" t="s">
        <v>123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29.3</v>
      </c>
      <c r="D30" s="68" t="s">
        <v>123</v>
      </c>
      <c r="E30" s="73" t="n">
        <v>21.9</v>
      </c>
      <c r="F30" s="68" t="s">
        <v>112</v>
      </c>
      <c r="G30" s="73" t="n">
        <v>9.6</v>
      </c>
      <c r="H30" s="68" t="s">
        <v>123</v>
      </c>
      <c r="I30" s="73" t="n">
        <v>0.2</v>
      </c>
      <c r="J30" s="68" t="s">
        <v>130</v>
      </c>
      <c r="K30" s="73" t="n">
        <v>12.1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39.8</v>
      </c>
      <c r="D31" s="68" t="s">
        <v>112</v>
      </c>
      <c r="E31" s="73" t="n">
        <v>32</v>
      </c>
      <c r="F31" s="68" t="s">
        <v>112</v>
      </c>
      <c r="G31" s="73" t="n">
        <v>18.3</v>
      </c>
      <c r="H31" s="68" t="s">
        <v>112</v>
      </c>
      <c r="I31" s="73" t="s">
        <v>124</v>
      </c>
      <c r="J31" s="68" t="s">
        <v>125</v>
      </c>
      <c r="K31" s="73" t="n">
        <v>13.4</v>
      </c>
      <c r="L31" s="68" t="s">
        <v>112</v>
      </c>
      <c r="M31" s="73" t="s">
        <v>124</v>
      </c>
      <c r="N31" s="68" t="s">
        <v>125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79.1</v>
      </c>
      <c r="D32" s="68" t="s">
        <v>111</v>
      </c>
      <c r="E32" s="73" t="n">
        <v>75.3</v>
      </c>
      <c r="F32" s="68" t="s">
        <v>111</v>
      </c>
      <c r="G32" s="73" t="n">
        <v>48</v>
      </c>
      <c r="H32" s="68" t="s">
        <v>111</v>
      </c>
      <c r="I32" s="73" t="n">
        <v>0.9</v>
      </c>
      <c r="J32" s="68" t="s">
        <v>123</v>
      </c>
      <c r="K32" s="73" t="n">
        <v>26.4</v>
      </c>
      <c r="L32" s="68" t="s">
        <v>112</v>
      </c>
      <c r="M32" s="73" t="n">
        <v>2.6</v>
      </c>
      <c r="N32" s="68" t="s">
        <v>123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275.8</v>
      </c>
      <c r="D33" s="68" t="s">
        <v>111</v>
      </c>
      <c r="E33" s="73" t="n">
        <v>266.7</v>
      </c>
      <c r="F33" s="68" t="s">
        <v>111</v>
      </c>
      <c r="G33" s="73" t="n">
        <v>208.2</v>
      </c>
      <c r="H33" s="68" t="s">
        <v>111</v>
      </c>
      <c r="I33" s="73" t="n">
        <v>0.6</v>
      </c>
      <c r="J33" s="68" t="s">
        <v>111</v>
      </c>
      <c r="K33" s="73" t="n">
        <v>58</v>
      </c>
      <c r="L33" s="68" t="s">
        <v>111</v>
      </c>
      <c r="M33" s="73" t="n">
        <v>5.6</v>
      </c>
      <c r="N33" s="68" t="s">
        <v>112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394.5</v>
      </c>
      <c r="D34" s="68" t="s">
        <v>111</v>
      </c>
      <c r="E34" s="73" t="n">
        <v>380.6</v>
      </c>
      <c r="F34" s="68" t="s">
        <v>111</v>
      </c>
      <c r="G34" s="73" t="n">
        <v>313.3</v>
      </c>
      <c r="H34" s="68" t="s">
        <v>111</v>
      </c>
      <c r="I34" s="73" t="n">
        <v>0.8</v>
      </c>
      <c r="J34" s="68" t="s">
        <v>111</v>
      </c>
      <c r="K34" s="73" t="n">
        <v>66.5</v>
      </c>
      <c r="L34" s="68" t="s">
        <v>111</v>
      </c>
      <c r="M34" s="73" t="n">
        <v>9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582.3</v>
      </c>
      <c r="D35" s="68" t="s">
        <v>111</v>
      </c>
      <c r="E35" s="73" t="n">
        <v>556.5</v>
      </c>
      <c r="F35" s="68" t="s">
        <v>111</v>
      </c>
      <c r="G35" s="73" t="n">
        <v>473.1</v>
      </c>
      <c r="H35" s="68" t="s">
        <v>111</v>
      </c>
      <c r="I35" s="73" t="n">
        <v>0.1</v>
      </c>
      <c r="J35" s="68" t="s">
        <v>111</v>
      </c>
      <c r="K35" s="73" t="n">
        <v>83.3</v>
      </c>
      <c r="L35" s="68" t="s">
        <v>111</v>
      </c>
      <c r="M35" s="73" t="n">
        <v>15.8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419.2</v>
      </c>
      <c r="D36" s="68" t="s">
        <v>111</v>
      </c>
      <c r="E36" s="73" t="n">
        <v>1346.1</v>
      </c>
      <c r="F36" s="68" t="s">
        <v>111</v>
      </c>
      <c r="G36" s="73" t="n">
        <v>1074.9</v>
      </c>
      <c r="H36" s="68" t="s">
        <v>111</v>
      </c>
      <c r="I36" s="73" t="n">
        <v>3.2</v>
      </c>
      <c r="J36" s="68" t="s">
        <v>112</v>
      </c>
      <c r="K36" s="73" t="n">
        <v>268.1</v>
      </c>
      <c r="L36" s="68" t="s">
        <v>111</v>
      </c>
      <c r="M36" s="73" t="n">
        <v>50.5</v>
      </c>
      <c r="N36" s="68" t="s">
        <v>112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34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35">
      <formula>" "</formula>
    </cfRule>
  </conditionalFormatting>
  <conditionalFormatting sqref="A14:IV40">
    <cfRule type="cellIs" priority="4" operator="equal" aboveAverage="0" equalAverage="0" bottom="0" percent="0" rank="0" text="" dxfId="36">
      <formula>" "</formula>
    </cfRule>
  </conditionalFormatting>
  <conditionalFormatting sqref="A1:IV2">
    <cfRule type="cellIs" priority="5" operator="equal" aboveAverage="0" equalAverage="0" bottom="0" percent="0" rank="0" text="" dxfId="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0" width="4.28"/>
    <col collapsed="false" customWidth="true" hidden="false" outlineLevel="0" max="2" min="2" style="320" width="19.99"/>
    <col collapsed="false" customWidth="true" hidden="false" outlineLevel="0" max="3" min="3" style="320" width="24.28"/>
    <col collapsed="false" customWidth="true" hidden="false" outlineLevel="0" max="4" min="4" style="320" width="2.13"/>
    <col collapsed="false" customWidth="true" hidden="false" outlineLevel="0" max="5" min="5" style="320" width="24.28"/>
    <col collapsed="false" customWidth="true" hidden="false" outlineLevel="0" max="6" min="6" style="320" width="2.13"/>
    <col collapsed="false" customWidth="true" hidden="false" outlineLevel="0" max="7" min="7" style="320" width="24.28"/>
    <col collapsed="false" customWidth="true" hidden="false" outlineLevel="0" max="8" min="8" style="320" width="2.13"/>
    <col collapsed="false" customWidth="true" hidden="false" outlineLevel="0" max="9" min="9" style="320" width="24.28"/>
    <col collapsed="false" customWidth="true" hidden="false" outlineLevel="0" max="10" min="10" style="320" width="2.13"/>
    <col collapsed="false" customWidth="false" hidden="false" outlineLevel="0" max="257" min="11" style="320" width="9.13"/>
  </cols>
  <sheetData>
    <row r="1" s="301" customFormat="true" ht="15" hidden="false" customHeight="true" outlineLevel="0" collapsed="false">
      <c r="A1" s="302" t="s">
        <v>277</v>
      </c>
      <c r="B1" s="302"/>
      <c r="C1" s="302"/>
      <c r="D1" s="302"/>
      <c r="E1" s="302"/>
      <c r="F1" s="302"/>
      <c r="G1" s="302"/>
      <c r="H1" s="302"/>
      <c r="I1" s="302"/>
      <c r="J1" s="302"/>
      <c r="K1" s="303"/>
      <c r="L1" s="303"/>
      <c r="M1" s="303"/>
      <c r="N1" s="303"/>
      <c r="O1" s="303"/>
      <c r="P1" s="303"/>
    </row>
    <row r="2" s="301" customFormat="true" ht="15" hidden="false" customHeight="true" outlineLevel="0" collapsed="false">
      <c r="A2" s="302" t="s">
        <v>284</v>
      </c>
      <c r="B2" s="302"/>
      <c r="C2" s="302"/>
      <c r="D2" s="302"/>
      <c r="E2" s="302"/>
      <c r="F2" s="302"/>
      <c r="G2" s="302"/>
      <c r="H2" s="302"/>
      <c r="I2" s="302"/>
      <c r="J2" s="302"/>
      <c r="K2" s="303"/>
      <c r="L2" s="303"/>
      <c r="M2" s="303"/>
      <c r="N2" s="303"/>
      <c r="O2" s="303"/>
      <c r="P2" s="303"/>
    </row>
    <row r="3" s="301" customFormat="true" ht="12.75" hidden="false" customHeight="false" outlineLevel="0" collapsed="false">
      <c r="A3" s="304"/>
      <c r="B3" s="304"/>
      <c r="C3" s="304"/>
      <c r="D3" s="304"/>
      <c r="E3" s="304"/>
      <c r="F3" s="304"/>
      <c r="G3" s="304"/>
      <c r="H3" s="304"/>
      <c r="I3" s="304"/>
      <c r="J3" s="304"/>
    </row>
    <row r="4" s="301" customFormat="true" ht="15" hidden="false" customHeight="true" outlineLevel="0" collapsed="false">
      <c r="A4" s="305" t="s">
        <v>196</v>
      </c>
      <c r="B4" s="305"/>
      <c r="C4" s="305"/>
      <c r="D4" s="305"/>
      <c r="E4" s="305"/>
      <c r="F4" s="305"/>
      <c r="G4" s="305"/>
      <c r="H4" s="305"/>
      <c r="I4" s="305"/>
      <c r="J4" s="305"/>
    </row>
    <row r="5" s="301" customFormat="true" ht="12.75" hidden="false" customHeight="true" outlineLevel="0" collapsed="false">
      <c r="A5" s="306" t="s">
        <v>93</v>
      </c>
      <c r="B5" s="307" t="s">
        <v>94</v>
      </c>
      <c r="C5" s="307" t="s">
        <v>279</v>
      </c>
      <c r="D5" s="307"/>
      <c r="E5" s="308" t="s">
        <v>102</v>
      </c>
      <c r="F5" s="308"/>
      <c r="G5" s="308"/>
      <c r="H5" s="308"/>
      <c r="I5" s="308"/>
      <c r="J5" s="308"/>
    </row>
    <row r="6" s="301" customFormat="true" ht="12.75" hidden="false" customHeight="true" outlineLevel="0" collapsed="false">
      <c r="A6" s="306"/>
      <c r="B6" s="307"/>
      <c r="C6" s="307"/>
      <c r="D6" s="307"/>
      <c r="E6" s="307" t="s">
        <v>158</v>
      </c>
      <c r="F6" s="307"/>
      <c r="G6" s="308" t="s">
        <v>97</v>
      </c>
      <c r="H6" s="308"/>
      <c r="I6" s="308"/>
      <c r="J6" s="308"/>
    </row>
    <row r="7" s="301" customFormat="true" ht="12.75" hidden="false" customHeight="true" outlineLevel="0" collapsed="false">
      <c r="A7" s="306"/>
      <c r="B7" s="307"/>
      <c r="C7" s="307"/>
      <c r="D7" s="307"/>
      <c r="E7" s="307"/>
      <c r="F7" s="307"/>
      <c r="G7" s="307" t="s">
        <v>280</v>
      </c>
      <c r="H7" s="307"/>
      <c r="I7" s="309" t="s">
        <v>281</v>
      </c>
      <c r="J7" s="309"/>
    </row>
    <row r="8" s="301" customFormat="true" ht="12.75" hidden="false" customHeight="false" outlineLevel="0" collapsed="false">
      <c r="A8" s="306"/>
      <c r="B8" s="307"/>
      <c r="C8" s="307"/>
      <c r="D8" s="307"/>
      <c r="E8" s="307"/>
      <c r="F8" s="307"/>
      <c r="G8" s="307"/>
      <c r="H8" s="307"/>
      <c r="I8" s="309"/>
      <c r="J8" s="309"/>
    </row>
    <row r="9" s="301" customFormat="true" ht="12.75" hidden="false" customHeight="false" outlineLevel="0" collapsed="false">
      <c r="A9" s="306"/>
      <c r="B9" s="307"/>
      <c r="C9" s="307"/>
      <c r="D9" s="307"/>
      <c r="E9" s="307"/>
      <c r="F9" s="307"/>
      <c r="G9" s="307"/>
      <c r="H9" s="307"/>
      <c r="I9" s="309"/>
      <c r="J9" s="309"/>
    </row>
    <row r="10" s="301" customFormat="true" ht="12.75" hidden="false" customHeight="false" outlineLevel="0" collapsed="false">
      <c r="A10" s="306"/>
      <c r="B10" s="307"/>
      <c r="C10" s="307"/>
      <c r="D10" s="307"/>
      <c r="E10" s="307"/>
      <c r="F10" s="307"/>
      <c r="G10" s="307"/>
      <c r="H10" s="307"/>
      <c r="I10" s="309"/>
      <c r="J10" s="309"/>
    </row>
    <row r="11" s="301" customFormat="true" ht="12.75" hidden="false" customHeight="true" outlineLevel="0" collapsed="false">
      <c r="A11" s="306"/>
      <c r="B11" s="307"/>
      <c r="C11" s="307"/>
      <c r="D11" s="307"/>
      <c r="E11" s="307"/>
      <c r="F11" s="307"/>
      <c r="G11" s="307"/>
      <c r="H11" s="307"/>
      <c r="I11" s="309"/>
      <c r="J11" s="309"/>
    </row>
    <row r="12" s="301" customFormat="true" ht="12.75" hidden="false" customHeight="false" outlineLevel="0" collapsed="false">
      <c r="A12" s="306"/>
      <c r="B12" s="307"/>
      <c r="C12" s="307"/>
      <c r="D12" s="307"/>
      <c r="E12" s="307"/>
      <c r="F12" s="307"/>
      <c r="G12" s="307"/>
      <c r="H12" s="307"/>
      <c r="I12" s="309"/>
      <c r="J12" s="309"/>
    </row>
    <row r="13" s="301" customFormat="true" ht="12.75" hidden="false" customHeight="true" outlineLevel="0" collapsed="false">
      <c r="A13" s="306"/>
      <c r="B13" s="307"/>
      <c r="C13" s="310" t="s">
        <v>103</v>
      </c>
      <c r="D13" s="310"/>
      <c r="E13" s="310" t="s">
        <v>104</v>
      </c>
      <c r="F13" s="310"/>
      <c r="G13" s="310" t="s">
        <v>105</v>
      </c>
      <c r="H13" s="310"/>
      <c r="I13" s="308" t="s">
        <v>106</v>
      </c>
      <c r="J13" s="308"/>
    </row>
    <row r="14" s="301" customFormat="true" ht="12.75" hidden="false" customHeight="fals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</row>
    <row r="15" s="301" customFormat="true" ht="12.75" hidden="false" customHeight="true" outlineLevel="0" collapsed="false">
      <c r="A15" s="304"/>
      <c r="B15" s="304"/>
      <c r="C15" s="305" t="s">
        <v>109</v>
      </c>
      <c r="D15" s="305"/>
      <c r="E15" s="305"/>
      <c r="F15" s="305"/>
      <c r="G15" s="305"/>
      <c r="H15" s="305"/>
      <c r="I15" s="305"/>
      <c r="J15" s="305"/>
    </row>
    <row r="16" s="301" customFormat="true" ht="12.75" hidden="false" customHeight="false" outlineLevel="0" collapsed="false">
      <c r="A16" s="312" t="n">
        <v>1</v>
      </c>
      <c r="B16" s="313" t="s">
        <v>110</v>
      </c>
      <c r="C16" s="67" t="n">
        <v>0.84</v>
      </c>
      <c r="D16" s="69"/>
      <c r="E16" s="69" t="n">
        <v>2.37</v>
      </c>
      <c r="F16" s="69"/>
      <c r="G16" s="69" t="n">
        <v>2.78</v>
      </c>
      <c r="H16" s="69"/>
      <c r="I16" s="69" t="n">
        <v>5.53</v>
      </c>
      <c r="J16" s="69"/>
      <c r="K16" s="330"/>
    </row>
    <row r="17" s="301" customFormat="true" ht="12.75" hidden="false" customHeight="false" outlineLevel="0" collapsed="false">
      <c r="A17" s="312" t="n">
        <v>2</v>
      </c>
      <c r="B17" s="313" t="s">
        <v>113</v>
      </c>
      <c r="C17" s="67" t="n">
        <v>0.7</v>
      </c>
      <c r="D17" s="69"/>
      <c r="E17" s="69" t="n">
        <v>1.03</v>
      </c>
      <c r="F17" s="69"/>
      <c r="G17" s="69" t="n">
        <v>1.11</v>
      </c>
      <c r="H17" s="69"/>
      <c r="I17" s="69" t="n">
        <v>5.17</v>
      </c>
      <c r="J17" s="69"/>
      <c r="K17" s="330"/>
    </row>
    <row r="18" s="301" customFormat="true" ht="12.75" hidden="false" customHeight="false" outlineLevel="0" collapsed="false">
      <c r="A18" s="312" t="n">
        <v>3</v>
      </c>
      <c r="B18" s="313" t="s">
        <v>114</v>
      </c>
      <c r="C18" s="67" t="n">
        <v>0.56</v>
      </c>
      <c r="D18" s="69"/>
      <c r="E18" s="69" t="n">
        <v>0.79</v>
      </c>
      <c r="F18" s="69"/>
      <c r="G18" s="69" t="n">
        <v>0.84</v>
      </c>
      <c r="H18" s="69"/>
      <c r="I18" s="69" t="n">
        <v>3.75</v>
      </c>
      <c r="J18" s="69"/>
      <c r="K18" s="330"/>
    </row>
    <row r="19" s="301" customFormat="true" ht="12.75" hidden="false" customHeight="false" outlineLevel="0" collapsed="false">
      <c r="A19" s="312" t="n">
        <v>4</v>
      </c>
      <c r="B19" s="313" t="s">
        <v>115</v>
      </c>
      <c r="C19" s="67" t="n">
        <v>0.4</v>
      </c>
      <c r="D19" s="69"/>
      <c r="E19" s="69" t="n">
        <v>0.52</v>
      </c>
      <c r="F19" s="69"/>
      <c r="G19" s="69" t="n">
        <v>0.54</v>
      </c>
      <c r="H19" s="69"/>
      <c r="I19" s="69" t="n">
        <v>2.27</v>
      </c>
      <c r="J19" s="69"/>
      <c r="K19" s="330"/>
    </row>
    <row r="20" s="301" customFormat="true" ht="12.75" hidden="false" customHeight="false" outlineLevel="0" collapsed="false">
      <c r="A20" s="312" t="n">
        <v>5</v>
      </c>
      <c r="B20" s="313" t="s">
        <v>116</v>
      </c>
      <c r="C20" s="67" t="n">
        <v>0.43</v>
      </c>
      <c r="D20" s="69"/>
      <c r="E20" s="69" t="n">
        <v>0.53</v>
      </c>
      <c r="F20" s="69"/>
      <c r="G20" s="69" t="n">
        <v>0.55</v>
      </c>
      <c r="H20" s="69"/>
      <c r="I20" s="69" t="n">
        <v>1.95</v>
      </c>
      <c r="J20" s="69"/>
      <c r="K20" s="330"/>
    </row>
    <row r="21" s="301" customFormat="true" ht="12.75" hidden="false" customHeight="false" outlineLevel="0" collapsed="false">
      <c r="A21" s="312" t="n">
        <v>6</v>
      </c>
      <c r="B21" s="313" t="s">
        <v>117</v>
      </c>
      <c r="C21" s="67" t="n">
        <v>0.56</v>
      </c>
      <c r="D21" s="69"/>
      <c r="E21" s="69" t="n">
        <v>0.63</v>
      </c>
      <c r="F21" s="69"/>
      <c r="G21" s="69" t="n">
        <v>0.65</v>
      </c>
      <c r="H21" s="69"/>
      <c r="I21" s="69" t="n">
        <v>1.65</v>
      </c>
      <c r="J21" s="69"/>
      <c r="K21" s="330"/>
    </row>
    <row r="22" s="301" customFormat="true" ht="12.75" hidden="false" customHeight="false" outlineLevel="0" collapsed="false">
      <c r="A22" s="312" t="n">
        <v>7</v>
      </c>
      <c r="B22" s="313" t="s">
        <v>118</v>
      </c>
      <c r="C22" s="67" t="n">
        <v>0.54</v>
      </c>
      <c r="D22" s="69"/>
      <c r="E22" s="69" t="n">
        <v>0.62</v>
      </c>
      <c r="F22" s="69"/>
      <c r="G22" s="69" t="n">
        <v>0.63</v>
      </c>
      <c r="H22" s="69"/>
      <c r="I22" s="69" t="n">
        <v>1.35</v>
      </c>
      <c r="J22" s="69"/>
      <c r="K22" s="330"/>
    </row>
    <row r="23" s="301" customFormat="true" ht="12.75" hidden="false" customHeight="false" outlineLevel="0" collapsed="false">
      <c r="A23" s="312" t="n">
        <v>8</v>
      </c>
      <c r="B23" s="313" t="s">
        <v>119</v>
      </c>
      <c r="C23" s="67" t="n">
        <v>0.26</v>
      </c>
      <c r="D23" s="69"/>
      <c r="E23" s="69" t="n">
        <v>0.32</v>
      </c>
      <c r="F23" s="69"/>
      <c r="G23" s="69" t="n">
        <v>0.34</v>
      </c>
      <c r="H23" s="69"/>
      <c r="I23" s="69" t="n">
        <v>0.75</v>
      </c>
      <c r="J23" s="69"/>
      <c r="K23" s="330"/>
    </row>
    <row r="24" s="301" customFormat="true" ht="12.75" hidden="false" customHeight="false" outlineLevel="0" collapsed="false">
      <c r="A24" s="312" t="n">
        <v>9</v>
      </c>
      <c r="B24" s="313" t="s">
        <v>120</v>
      </c>
      <c r="C24" s="67" t="n">
        <v>0.09</v>
      </c>
      <c r="D24" s="69"/>
      <c r="E24" s="69" t="n">
        <v>0.09</v>
      </c>
      <c r="F24" s="69"/>
      <c r="G24" s="69" t="n">
        <v>0.08</v>
      </c>
      <c r="H24" s="69"/>
      <c r="I24" s="69" t="n">
        <v>0.14</v>
      </c>
      <c r="J24" s="69"/>
      <c r="K24" s="330"/>
    </row>
    <row r="25" s="301" customFormat="true" ht="12.75" hidden="false" customHeight="false" outlineLevel="0" collapsed="false">
      <c r="A25" s="312" t="n">
        <v>10</v>
      </c>
      <c r="B25" s="313" t="s">
        <v>121</v>
      </c>
      <c r="C25" s="67" t="n">
        <v>0.11</v>
      </c>
      <c r="D25" s="69"/>
      <c r="E25" s="69" t="n">
        <v>0.24</v>
      </c>
      <c r="F25" s="69"/>
      <c r="G25" s="69" t="n">
        <v>0.26</v>
      </c>
      <c r="H25" s="69"/>
      <c r="I25" s="69" t="n">
        <v>1.14</v>
      </c>
      <c r="J25" s="69"/>
      <c r="K25" s="330"/>
    </row>
    <row r="26" s="301" customFormat="true" ht="12.75" hidden="false" customHeight="false" outlineLevel="0" collapsed="false">
      <c r="A26" s="304"/>
      <c r="B26" s="304"/>
      <c r="C26" s="71" t="s">
        <v>282</v>
      </c>
      <c r="D26" s="71"/>
      <c r="E26" s="71"/>
      <c r="F26" s="71"/>
      <c r="G26" s="71"/>
      <c r="H26" s="71"/>
      <c r="I26" s="71"/>
      <c r="J26" s="71"/>
    </row>
    <row r="27" s="301" customFormat="true" ht="12.75" hidden="false" customHeight="false" outlineLevel="0" collapsed="false">
      <c r="A27" s="312" t="n">
        <v>11</v>
      </c>
      <c r="B27" s="313" t="s">
        <v>110</v>
      </c>
      <c r="C27" s="67" t="n">
        <v>1.35</v>
      </c>
      <c r="D27" s="69"/>
      <c r="E27" s="69" t="n">
        <v>3.17</v>
      </c>
      <c r="F27" s="69"/>
      <c r="G27" s="69" t="n">
        <v>3.55</v>
      </c>
      <c r="H27" s="69"/>
      <c r="I27" s="69" t="n">
        <v>9.72</v>
      </c>
      <c r="J27" s="69"/>
    </row>
    <row r="28" s="301" customFormat="true" ht="12.75" hidden="false" customHeight="false" outlineLevel="0" collapsed="false">
      <c r="A28" s="312" t="n">
        <v>12</v>
      </c>
      <c r="B28" s="313" t="s">
        <v>113</v>
      </c>
      <c r="C28" s="67" t="n">
        <v>0.81</v>
      </c>
      <c r="D28" s="69"/>
      <c r="E28" s="69" t="n">
        <v>1.49</v>
      </c>
      <c r="F28" s="69"/>
      <c r="G28" s="69" t="n">
        <v>1.56</v>
      </c>
      <c r="H28" s="69"/>
      <c r="I28" s="69" t="n">
        <v>7.47</v>
      </c>
      <c r="J28" s="69"/>
    </row>
    <row r="29" s="301" customFormat="true" ht="12.75" hidden="false" customHeight="false" outlineLevel="0" collapsed="false">
      <c r="A29" s="312" t="n">
        <v>13</v>
      </c>
      <c r="B29" s="313" t="s">
        <v>114</v>
      </c>
      <c r="C29" s="67" t="n">
        <v>0.62</v>
      </c>
      <c r="D29" s="69"/>
      <c r="E29" s="69" t="n">
        <v>1.29</v>
      </c>
      <c r="F29" s="69"/>
      <c r="G29" s="69" t="n">
        <v>1.32</v>
      </c>
      <c r="H29" s="69"/>
      <c r="I29" s="69" t="n">
        <v>7.39</v>
      </c>
      <c r="J29" s="69"/>
    </row>
    <row r="30" s="301" customFormat="true" ht="12.75" hidden="false" customHeight="false" outlineLevel="0" collapsed="false">
      <c r="A30" s="312" t="n">
        <v>14</v>
      </c>
      <c r="B30" s="313" t="s">
        <v>115</v>
      </c>
      <c r="C30" s="67" t="n">
        <v>0.47</v>
      </c>
      <c r="D30" s="69"/>
      <c r="E30" s="69" t="n">
        <v>0.93</v>
      </c>
      <c r="F30" s="69"/>
      <c r="G30" s="69" t="n">
        <v>0.94</v>
      </c>
      <c r="H30" s="69"/>
      <c r="I30" s="69" t="n">
        <v>4.5</v>
      </c>
      <c r="J30" s="69"/>
    </row>
    <row r="31" s="301" customFormat="true" ht="12.75" hidden="false" customHeight="false" outlineLevel="0" collapsed="false">
      <c r="A31" s="312" t="n">
        <v>15</v>
      </c>
      <c r="B31" s="313" t="s">
        <v>116</v>
      </c>
      <c r="C31" s="67" t="n">
        <v>0.46</v>
      </c>
      <c r="D31" s="69"/>
      <c r="E31" s="69" t="n">
        <v>0.92</v>
      </c>
      <c r="F31" s="69"/>
      <c r="G31" s="69" t="n">
        <v>0.93</v>
      </c>
      <c r="H31" s="69"/>
      <c r="I31" s="69" t="n">
        <v>3.81</v>
      </c>
      <c r="J31" s="69"/>
    </row>
    <row r="32" s="301" customFormat="true" ht="12.75" hidden="false" customHeight="false" outlineLevel="0" collapsed="false">
      <c r="A32" s="312" t="n">
        <v>16</v>
      </c>
      <c r="B32" s="313" t="s">
        <v>117</v>
      </c>
      <c r="C32" s="67" t="n">
        <v>0.55</v>
      </c>
      <c r="D32" s="69"/>
      <c r="E32" s="69" t="n">
        <v>0.9</v>
      </c>
      <c r="F32" s="69"/>
      <c r="G32" s="69" t="n">
        <v>0.92</v>
      </c>
      <c r="H32" s="69"/>
      <c r="I32" s="69" t="n">
        <v>2.89</v>
      </c>
      <c r="J32" s="69"/>
    </row>
    <row r="33" s="301" customFormat="true" ht="12.75" hidden="false" customHeight="false" outlineLevel="0" collapsed="false">
      <c r="A33" s="312" t="n">
        <v>17</v>
      </c>
      <c r="B33" s="313" t="s">
        <v>118</v>
      </c>
      <c r="C33" s="67" t="n">
        <v>0.49</v>
      </c>
      <c r="D33" s="69"/>
      <c r="E33" s="69" t="n">
        <v>0.85</v>
      </c>
      <c r="F33" s="69"/>
      <c r="G33" s="69" t="n">
        <v>0.89</v>
      </c>
      <c r="H33" s="69"/>
      <c r="I33" s="69" t="n">
        <v>1.69</v>
      </c>
      <c r="J33" s="69"/>
    </row>
    <row r="34" s="301" customFormat="true" ht="12.75" hidden="false" customHeight="false" outlineLevel="0" collapsed="false">
      <c r="A34" s="312" t="n">
        <v>18</v>
      </c>
      <c r="B34" s="313" t="s">
        <v>119</v>
      </c>
      <c r="C34" s="67" t="n">
        <v>0.23</v>
      </c>
      <c r="D34" s="69"/>
      <c r="E34" s="69" t="n">
        <v>0.39</v>
      </c>
      <c r="F34" s="69"/>
      <c r="G34" s="69" t="n">
        <v>0.41</v>
      </c>
      <c r="H34" s="69"/>
      <c r="I34" s="69" t="n">
        <v>0.83</v>
      </c>
      <c r="J34" s="69"/>
    </row>
    <row r="35" s="301" customFormat="true" ht="12.75" hidden="false" customHeight="false" outlineLevel="0" collapsed="false">
      <c r="A35" s="312" t="n">
        <v>19</v>
      </c>
      <c r="B35" s="313" t="s">
        <v>120</v>
      </c>
      <c r="C35" s="67" t="n">
        <v>0.08</v>
      </c>
      <c r="D35" s="69"/>
      <c r="E35" s="69" t="n">
        <v>0.25</v>
      </c>
      <c r="F35" s="69"/>
      <c r="G35" s="69" t="n">
        <v>0.08</v>
      </c>
      <c r="H35" s="69"/>
      <c r="I35" s="69" t="n">
        <v>6.09</v>
      </c>
      <c r="J35" s="69"/>
    </row>
    <row r="36" s="301" customFormat="true" ht="12.75" hidden="false" customHeight="false" outlineLevel="0" collapsed="false">
      <c r="A36" s="312" t="n">
        <v>20</v>
      </c>
      <c r="B36" s="313" t="s">
        <v>121</v>
      </c>
      <c r="C36" s="67" t="n">
        <v>0.11</v>
      </c>
      <c r="D36" s="69"/>
      <c r="E36" s="69" t="n">
        <v>0.32</v>
      </c>
      <c r="F36" s="69"/>
      <c r="G36" s="69" t="n">
        <v>0.33</v>
      </c>
      <c r="H36" s="69"/>
      <c r="I36" s="69" t="n">
        <v>1.38</v>
      </c>
      <c r="J36" s="69"/>
    </row>
    <row r="37" s="301" customFormat="true" ht="12.75" hidden="false" customHeight="true" outlineLevel="0" collapsed="false">
      <c r="A37" s="316"/>
      <c r="B37" s="317"/>
      <c r="C37" s="304"/>
      <c r="D37" s="304"/>
      <c r="E37" s="305"/>
      <c r="F37" s="304"/>
      <c r="G37" s="304"/>
      <c r="H37" s="304"/>
      <c r="I37" s="304"/>
      <c r="J37" s="304"/>
    </row>
    <row r="38" s="301" customFormat="true" ht="12.75" hidden="false" customHeight="true" outlineLevel="0" collapsed="false">
      <c r="A38" s="285" t="s">
        <v>126</v>
      </c>
      <c r="B38" s="285"/>
      <c r="C38" s="285"/>
      <c r="D38" s="285"/>
      <c r="E38" s="285"/>
      <c r="F38" s="285"/>
      <c r="G38" s="304"/>
      <c r="H38" s="304"/>
      <c r="I38" s="304"/>
      <c r="J38" s="304"/>
    </row>
    <row r="39" s="319" customFormat="true" ht="12.75" hidden="false" customHeight="true" outlineLevel="0" collapsed="false">
      <c r="A39" s="318" t="s">
        <v>283</v>
      </c>
      <c r="B39" s="318"/>
      <c r="C39" s="318"/>
      <c r="D39" s="318"/>
      <c r="E39" s="318"/>
      <c r="F39" s="318"/>
      <c r="G39" s="318"/>
      <c r="H39" s="318"/>
      <c r="I39" s="318"/>
      <c r="J39" s="318"/>
    </row>
    <row r="41" customFormat="false" ht="12.75" hidden="false" customHeight="false" outlineLevel="0" collapsed="false">
      <c r="A41" s="89"/>
    </row>
  </sheetData>
  <mergeCells count="19">
    <mergeCell ref="A1:J1"/>
    <mergeCell ref="A2:J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C13:D13"/>
    <mergeCell ref="E13:F13"/>
    <mergeCell ref="G13:H13"/>
    <mergeCell ref="I13:J13"/>
    <mergeCell ref="A14:J14"/>
    <mergeCell ref="C15:J15"/>
    <mergeCell ref="A38:F38"/>
    <mergeCell ref="A39:J39"/>
  </mergeCells>
  <conditionalFormatting sqref="A42:IV65536 B40:IV41">
    <cfRule type="cellIs" priority="2" operator="equal" aboveAverage="0" equalAverage="0" bottom="0" percent="0" rank="0" text="" dxfId="752">
      <formula>" "</formula>
    </cfRule>
  </conditionalFormatting>
  <conditionalFormatting sqref="A41">
    <cfRule type="cellIs" priority="3" operator="equal" aboveAverage="0" equalAverage="0" bottom="0" percent="0" rank="0" text="" dxfId="753">
      <formula>" "</formula>
    </cfRule>
  </conditionalFormatting>
  <conditionalFormatting sqref="A1:IV4 A14:IV37 C13:IV13 A5:C5 E5:IV5 E6 G6:IV6 G7 I7 K7:IV12 A39:IV39 G38:IV38">
    <cfRule type="cellIs" priority="4" operator="equal" aboveAverage="0" equalAverage="0" bottom="0" percent="0" rank="0" text="" dxfId="754">
      <formula>" "</formula>
    </cfRule>
  </conditionalFormatting>
  <conditionalFormatting sqref="A38">
    <cfRule type="cellIs" priority="5" operator="equal" aboveAverage="0" equalAverage="0" bottom="0" percent="0" rank="0" text="" dxfId="75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1" width="4.28"/>
    <col collapsed="false" customWidth="true" hidden="false" outlineLevel="0" max="2" min="2" style="331" width="19.99"/>
    <col collapsed="false" customWidth="true" hidden="false" outlineLevel="0" max="3" min="3" style="331" width="22.13"/>
    <col collapsed="false" customWidth="true" hidden="false" outlineLevel="0" max="4" min="4" style="331" width="4.28"/>
    <col collapsed="false" customWidth="true" hidden="false" outlineLevel="0" max="5" min="5" style="331" width="22.13"/>
    <col collapsed="false" customWidth="true" hidden="false" outlineLevel="0" max="6" min="6" style="331" width="4.28"/>
    <col collapsed="false" customWidth="true" hidden="false" outlineLevel="0" max="7" min="7" style="331" width="22.13"/>
    <col collapsed="false" customWidth="true" hidden="false" outlineLevel="0" max="8" min="8" style="331" width="4.28"/>
    <col collapsed="false" customWidth="true" hidden="false" outlineLevel="0" max="9" min="9" style="331" width="22.13"/>
    <col collapsed="false" customWidth="true" hidden="false" outlineLevel="0" max="10" min="10" style="331" width="4.28"/>
    <col collapsed="false" customWidth="false" hidden="false" outlineLevel="0" max="257" min="11" style="331" width="9.13"/>
  </cols>
  <sheetData>
    <row r="1" customFormat="fals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customFormat="fals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35"/>
      <c r="B3" s="335"/>
      <c r="C3" s="335"/>
      <c r="D3" s="335"/>
      <c r="E3" s="335"/>
      <c r="F3" s="335"/>
      <c r="G3" s="335"/>
      <c r="H3" s="335"/>
      <c r="I3" s="335"/>
      <c r="J3" s="335"/>
    </row>
    <row r="4" customFormat="false" ht="15" hidden="false" customHeight="true" outlineLevel="0" collapsed="false">
      <c r="A4" s="336" t="s">
        <v>196</v>
      </c>
      <c r="B4" s="336"/>
      <c r="C4" s="336"/>
      <c r="D4" s="336"/>
      <c r="E4" s="336"/>
      <c r="F4" s="336"/>
      <c r="G4" s="336"/>
      <c r="H4" s="336"/>
      <c r="I4" s="336"/>
      <c r="J4" s="336"/>
    </row>
    <row r="5" customFormat="fals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customFormat="fals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customFormat="fals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customFormat="fals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customFormat="fals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customFormat="fals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customFormat="fals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customFormat="fals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customFormat="fals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3"/>
      <c r="J14" s="343"/>
    </row>
    <row r="15" customFormat="false" ht="12.75" hidden="false" customHeight="true" outlineLevel="0" collapsed="false">
      <c r="A15" s="335"/>
      <c r="B15" s="335"/>
      <c r="C15" s="336" t="s">
        <v>178</v>
      </c>
      <c r="D15" s="336"/>
      <c r="E15" s="336"/>
      <c r="F15" s="336"/>
      <c r="G15" s="336"/>
      <c r="H15" s="336"/>
      <c r="I15" s="336"/>
      <c r="J15" s="336"/>
    </row>
    <row r="16" customFormat="false" ht="12.75" hidden="false" customHeight="false" outlineLevel="0" collapsed="false">
      <c r="A16" s="344" t="n">
        <v>1</v>
      </c>
      <c r="B16" s="345" t="s">
        <v>110</v>
      </c>
      <c r="C16" s="67" t="n">
        <v>112.44</v>
      </c>
      <c r="D16" s="69" t="s">
        <v>111</v>
      </c>
      <c r="E16" s="69" t="n">
        <v>68.93</v>
      </c>
      <c r="F16" s="69" t="s">
        <v>111</v>
      </c>
      <c r="G16" s="69" t="n">
        <v>63</v>
      </c>
      <c r="H16" s="69" t="s">
        <v>111</v>
      </c>
      <c r="I16" s="69" t="n">
        <v>13.07</v>
      </c>
      <c r="J16" s="69" t="s">
        <v>112</v>
      </c>
    </row>
    <row r="17" customFormat="false" ht="12.75" hidden="false" customHeight="false" outlineLevel="0" collapsed="false">
      <c r="A17" s="344" t="n">
        <v>2</v>
      </c>
      <c r="B17" s="345" t="s">
        <v>113</v>
      </c>
      <c r="C17" s="67" t="n">
        <v>48.16</v>
      </c>
      <c r="D17" s="69" t="s">
        <v>111</v>
      </c>
      <c r="E17" s="69" t="n">
        <v>48.16</v>
      </c>
      <c r="F17" s="69" t="s">
        <v>111</v>
      </c>
      <c r="G17" s="69" t="n">
        <v>47.3</v>
      </c>
      <c r="H17" s="69" t="s">
        <v>111</v>
      </c>
      <c r="I17" s="69" t="n">
        <v>7.26</v>
      </c>
      <c r="J17" s="69" t="s">
        <v>112</v>
      </c>
    </row>
    <row r="18" customFormat="false" ht="12.75" hidden="false" customHeight="false" outlineLevel="0" collapsed="false">
      <c r="A18" s="344" t="n">
        <v>3</v>
      </c>
      <c r="B18" s="345" t="s">
        <v>114</v>
      </c>
      <c r="C18" s="67" t="n">
        <v>44.18</v>
      </c>
      <c r="D18" s="69" t="s">
        <v>111</v>
      </c>
      <c r="E18" s="69" t="n">
        <v>44.18</v>
      </c>
      <c r="F18" s="69" t="s">
        <v>111</v>
      </c>
      <c r="G18" s="69" t="n">
        <v>43.78</v>
      </c>
      <c r="H18" s="69" t="s">
        <v>111</v>
      </c>
      <c r="I18" s="69" t="n">
        <v>8.24</v>
      </c>
      <c r="J18" s="69" t="s">
        <v>112</v>
      </c>
    </row>
    <row r="19" customFormat="false" ht="12.75" hidden="false" customHeight="false" outlineLevel="0" collapsed="false">
      <c r="A19" s="344" t="n">
        <v>4</v>
      </c>
      <c r="B19" s="345" t="s">
        <v>260</v>
      </c>
      <c r="C19" s="67" t="n">
        <v>20.61</v>
      </c>
      <c r="D19" s="69" t="s">
        <v>111</v>
      </c>
      <c r="E19" s="69" t="n">
        <v>20.61</v>
      </c>
      <c r="F19" s="69" t="s">
        <v>111</v>
      </c>
      <c r="G19" s="69" t="n">
        <v>20.51</v>
      </c>
      <c r="H19" s="69" t="s">
        <v>111</v>
      </c>
      <c r="I19" s="69" t="n">
        <v>4.55</v>
      </c>
      <c r="J19" s="69" t="s">
        <v>112</v>
      </c>
    </row>
    <row r="20" customFormat="false" ht="12.75" hidden="false" customHeight="false" outlineLevel="0" collapsed="false">
      <c r="A20" s="344" t="n">
        <v>5</v>
      </c>
      <c r="B20" s="345" t="s">
        <v>261</v>
      </c>
      <c r="C20" s="67" t="n">
        <v>20.64</v>
      </c>
      <c r="D20" s="69" t="s">
        <v>111</v>
      </c>
      <c r="E20" s="69" t="n">
        <v>20.64</v>
      </c>
      <c r="F20" s="69" t="s">
        <v>111</v>
      </c>
      <c r="G20" s="69" t="n">
        <v>20.54</v>
      </c>
      <c r="H20" s="69" t="s">
        <v>111</v>
      </c>
      <c r="I20" s="69" t="n">
        <v>6.02</v>
      </c>
      <c r="J20" s="69" t="s">
        <v>112</v>
      </c>
    </row>
    <row r="21" customFormat="false" ht="12.75" hidden="false" customHeight="false" outlineLevel="0" collapsed="false">
      <c r="A21" s="344" t="n">
        <v>6</v>
      </c>
      <c r="B21" s="345" t="s">
        <v>116</v>
      </c>
      <c r="C21" s="67" t="n">
        <v>15.19</v>
      </c>
      <c r="D21" s="69" t="s">
        <v>111</v>
      </c>
      <c r="E21" s="69" t="n">
        <v>15.19</v>
      </c>
      <c r="F21" s="69" t="s">
        <v>111</v>
      </c>
      <c r="G21" s="69" t="n">
        <v>15.12</v>
      </c>
      <c r="H21" s="69" t="s">
        <v>111</v>
      </c>
      <c r="I21" s="69" t="n">
        <v>4.98</v>
      </c>
      <c r="J21" s="69" t="s">
        <v>112</v>
      </c>
    </row>
    <row r="22" customFormat="false" ht="12.75" hidden="false" customHeight="false" outlineLevel="0" collapsed="false">
      <c r="A22" s="344" t="n">
        <v>7</v>
      </c>
      <c r="B22" s="345" t="s">
        <v>117</v>
      </c>
      <c r="C22" s="67" t="n">
        <v>4.33</v>
      </c>
      <c r="D22" s="69" t="s">
        <v>111</v>
      </c>
      <c r="E22" s="69" t="n">
        <v>4.33</v>
      </c>
      <c r="F22" s="69" t="s">
        <v>111</v>
      </c>
      <c r="G22" s="69" t="n">
        <v>4.3</v>
      </c>
      <c r="H22" s="69" t="s">
        <v>111</v>
      </c>
      <c r="I22" s="69" t="n">
        <v>1.64</v>
      </c>
      <c r="J22" s="69" t="s">
        <v>112</v>
      </c>
    </row>
    <row r="23" customFormat="false" ht="12.75" hidden="false" customHeight="false" outlineLevel="0" collapsed="false">
      <c r="A23" s="344" t="n">
        <v>8</v>
      </c>
      <c r="B23" s="345" t="s">
        <v>118</v>
      </c>
      <c r="C23" s="67" t="n">
        <v>1.49</v>
      </c>
      <c r="D23" s="69" t="s">
        <v>111</v>
      </c>
      <c r="E23" s="69" t="n">
        <v>1.49</v>
      </c>
      <c r="F23" s="69" t="s">
        <v>111</v>
      </c>
      <c r="G23" s="69" t="n">
        <v>1.49</v>
      </c>
      <c r="H23" s="69" t="s">
        <v>111</v>
      </c>
      <c r="I23" s="69" t="n">
        <v>0.65</v>
      </c>
      <c r="J23" s="69" t="s">
        <v>111</v>
      </c>
    </row>
    <row r="24" customFormat="false" ht="12.75" hidden="false" customHeight="false" outlineLevel="0" collapsed="false">
      <c r="A24" s="344" t="n">
        <v>9</v>
      </c>
      <c r="B24" s="345" t="s">
        <v>289</v>
      </c>
      <c r="C24" s="67" t="n">
        <v>0.32</v>
      </c>
      <c r="D24" s="69" t="s">
        <v>111</v>
      </c>
      <c r="E24" s="69" t="n">
        <v>0.32</v>
      </c>
      <c r="F24" s="69" t="s">
        <v>111</v>
      </c>
      <c r="G24" s="69" t="n">
        <v>0.31</v>
      </c>
      <c r="H24" s="69" t="s">
        <v>111</v>
      </c>
      <c r="I24" s="69" t="n">
        <v>0.14</v>
      </c>
      <c r="J24" s="69" t="s">
        <v>111</v>
      </c>
    </row>
    <row r="25" customFormat="false" ht="12.75" hidden="false" customHeight="false" outlineLevel="0" collapsed="false">
      <c r="A25" s="344" t="n">
        <v>10</v>
      </c>
      <c r="B25" s="345" t="s">
        <v>290</v>
      </c>
      <c r="C25" s="67" t="n">
        <v>267.36</v>
      </c>
      <c r="D25" s="69" t="s">
        <v>111</v>
      </c>
      <c r="E25" s="69" t="n">
        <v>223.85</v>
      </c>
      <c r="F25" s="69" t="s">
        <v>111</v>
      </c>
      <c r="G25" s="69" t="n">
        <v>216.34</v>
      </c>
      <c r="H25" s="69" t="s">
        <v>111</v>
      </c>
      <c r="I25" s="69" t="n">
        <v>46.55</v>
      </c>
      <c r="J25" s="69" t="s">
        <v>111</v>
      </c>
    </row>
    <row r="26" customFormat="false" ht="12.75" hidden="false" customHeight="true" outlineLevel="0" collapsed="false">
      <c r="A26" s="335"/>
      <c r="B26" s="335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44" t="n">
        <v>11</v>
      </c>
      <c r="B27" s="345" t="s">
        <v>110</v>
      </c>
      <c r="C27" s="314" t="n">
        <v>4500.3</v>
      </c>
      <c r="D27" s="315" t="s">
        <v>111</v>
      </c>
      <c r="E27" s="315" t="n">
        <v>139</v>
      </c>
      <c r="F27" s="315" t="s">
        <v>111</v>
      </c>
      <c r="G27" s="315" t="n">
        <v>129.6</v>
      </c>
      <c r="H27" s="315" t="s">
        <v>111</v>
      </c>
      <c r="I27" s="315" t="n">
        <v>9.3</v>
      </c>
      <c r="J27" s="315" t="s">
        <v>112</v>
      </c>
    </row>
    <row r="28" customFormat="false" ht="12.75" hidden="false" customHeight="false" outlineLevel="0" collapsed="false">
      <c r="A28" s="344" t="n">
        <v>12</v>
      </c>
      <c r="B28" s="345" t="s">
        <v>113</v>
      </c>
      <c r="C28" s="314" t="n">
        <v>1556</v>
      </c>
      <c r="D28" s="315" t="s">
        <v>111</v>
      </c>
      <c r="E28" s="315" t="n">
        <v>343.1</v>
      </c>
      <c r="F28" s="315" t="s">
        <v>111</v>
      </c>
      <c r="G28" s="315" t="n">
        <v>329.4</v>
      </c>
      <c r="H28" s="315" t="s">
        <v>111</v>
      </c>
      <c r="I28" s="315" t="n">
        <v>13.7</v>
      </c>
      <c r="J28" s="315" t="s">
        <v>123</v>
      </c>
    </row>
    <row r="29" customFormat="false" ht="12.75" hidden="false" customHeight="false" outlineLevel="0" collapsed="false">
      <c r="A29" s="344" t="n">
        <v>13</v>
      </c>
      <c r="B29" s="345" t="s">
        <v>114</v>
      </c>
      <c r="C29" s="314" t="n">
        <v>2049.7</v>
      </c>
      <c r="D29" s="315" t="s">
        <v>111</v>
      </c>
      <c r="E29" s="315" t="n">
        <v>638.7</v>
      </c>
      <c r="F29" s="315" t="s">
        <v>111</v>
      </c>
      <c r="G29" s="315" t="n">
        <v>619.7</v>
      </c>
      <c r="H29" s="315" t="s">
        <v>111</v>
      </c>
      <c r="I29" s="315" t="n">
        <v>19.1</v>
      </c>
      <c r="J29" s="315" t="s">
        <v>123</v>
      </c>
    </row>
    <row r="30" customFormat="false" ht="12.75" hidden="false" customHeight="false" outlineLevel="0" collapsed="false">
      <c r="A30" s="344" t="n">
        <v>14</v>
      </c>
      <c r="B30" s="345" t="s">
        <v>260</v>
      </c>
      <c r="C30" s="314" t="n">
        <v>1426.1</v>
      </c>
      <c r="D30" s="315" t="s">
        <v>111</v>
      </c>
      <c r="E30" s="315" t="n">
        <v>506.1</v>
      </c>
      <c r="F30" s="315" t="s">
        <v>111</v>
      </c>
      <c r="G30" s="315" t="n">
        <v>493.2</v>
      </c>
      <c r="H30" s="315" t="s">
        <v>111</v>
      </c>
      <c r="I30" s="315" t="n">
        <v>12.8</v>
      </c>
      <c r="J30" s="315" t="s">
        <v>123</v>
      </c>
    </row>
    <row r="31" customFormat="false" ht="12.75" hidden="false" customHeight="false" outlineLevel="0" collapsed="false">
      <c r="A31" s="344" t="n">
        <v>15</v>
      </c>
      <c r="B31" s="345" t="s">
        <v>261</v>
      </c>
      <c r="C31" s="314" t="n">
        <v>1881.1</v>
      </c>
      <c r="D31" s="315" t="s">
        <v>111</v>
      </c>
      <c r="E31" s="315" t="n">
        <v>793.7</v>
      </c>
      <c r="F31" s="315" t="s">
        <v>111</v>
      </c>
      <c r="G31" s="315" t="n">
        <v>769.5</v>
      </c>
      <c r="H31" s="315" t="s">
        <v>111</v>
      </c>
      <c r="I31" s="315" t="n">
        <v>24.1</v>
      </c>
      <c r="J31" s="315" t="s">
        <v>112</v>
      </c>
    </row>
    <row r="32" customFormat="false" ht="12.75" hidden="false" customHeight="false" outlineLevel="0" collapsed="false">
      <c r="A32" s="344" t="n">
        <v>16</v>
      </c>
      <c r="B32" s="345" t="s">
        <v>116</v>
      </c>
      <c r="C32" s="314" t="n">
        <v>2185.9</v>
      </c>
      <c r="D32" s="315" t="s">
        <v>111</v>
      </c>
      <c r="E32" s="315" t="n">
        <v>1031.7</v>
      </c>
      <c r="F32" s="315" t="s">
        <v>111</v>
      </c>
      <c r="G32" s="315" t="n">
        <v>995.8</v>
      </c>
      <c r="H32" s="315" t="s">
        <v>111</v>
      </c>
      <c r="I32" s="315" t="n">
        <v>35.9</v>
      </c>
      <c r="J32" s="315" t="s">
        <v>112</v>
      </c>
    </row>
    <row r="33" customFormat="false" ht="12.75" hidden="false" customHeight="false" outlineLevel="0" collapsed="false">
      <c r="A33" s="344" t="n">
        <v>17</v>
      </c>
      <c r="B33" s="345" t="s">
        <v>117</v>
      </c>
      <c r="C33" s="314" t="n">
        <v>1386.7</v>
      </c>
      <c r="D33" s="315" t="s">
        <v>111</v>
      </c>
      <c r="E33" s="315" t="n">
        <v>578.2</v>
      </c>
      <c r="F33" s="315" t="s">
        <v>111</v>
      </c>
      <c r="G33" s="315" t="n">
        <v>538.6</v>
      </c>
      <c r="H33" s="315" t="s">
        <v>111</v>
      </c>
      <c r="I33" s="315" t="n">
        <v>39.6</v>
      </c>
      <c r="J33" s="315" t="s">
        <v>112</v>
      </c>
    </row>
    <row r="34" customFormat="false" ht="12.75" hidden="false" customHeight="false" outlineLevel="0" collapsed="false">
      <c r="A34" s="344" t="n">
        <v>18</v>
      </c>
      <c r="B34" s="345" t="s">
        <v>118</v>
      </c>
      <c r="C34" s="314" t="n">
        <v>1211.5</v>
      </c>
      <c r="D34" s="315" t="s">
        <v>111</v>
      </c>
      <c r="E34" s="315" t="n">
        <v>443.4</v>
      </c>
      <c r="F34" s="315" t="s">
        <v>111</v>
      </c>
      <c r="G34" s="315" t="n">
        <v>411.1</v>
      </c>
      <c r="H34" s="315" t="s">
        <v>111</v>
      </c>
      <c r="I34" s="315" t="n">
        <v>32.3</v>
      </c>
      <c r="J34" s="315" t="s">
        <v>111</v>
      </c>
    </row>
    <row r="35" customFormat="false" ht="12.75" hidden="false" customHeight="false" outlineLevel="0" collapsed="false">
      <c r="A35" s="344" t="n">
        <v>19</v>
      </c>
      <c r="B35" s="345" t="s">
        <v>289</v>
      </c>
      <c r="C35" s="314" t="n">
        <v>489.9</v>
      </c>
      <c r="D35" s="315" t="s">
        <v>111</v>
      </c>
      <c r="E35" s="315" t="n">
        <v>241.2</v>
      </c>
      <c r="F35" s="315" t="s">
        <v>111</v>
      </c>
      <c r="G35" s="315" t="n">
        <v>220.8</v>
      </c>
      <c r="H35" s="315" t="s">
        <v>111</v>
      </c>
      <c r="I35" s="315" t="n">
        <v>20.4</v>
      </c>
      <c r="J35" s="315" t="s">
        <v>112</v>
      </c>
    </row>
    <row r="36" customFormat="false" ht="12.75" hidden="false" customHeight="false" outlineLevel="0" collapsed="false">
      <c r="A36" s="344" t="n">
        <v>20</v>
      </c>
      <c r="B36" s="345" t="s">
        <v>290</v>
      </c>
      <c r="C36" s="314" t="n">
        <v>16687.3</v>
      </c>
      <c r="D36" s="315" t="s">
        <v>111</v>
      </c>
      <c r="E36" s="315" t="n">
        <v>4715</v>
      </c>
      <c r="F36" s="315" t="s">
        <v>111</v>
      </c>
      <c r="G36" s="315" t="n">
        <v>4507.8</v>
      </c>
      <c r="H36" s="315" t="s">
        <v>111</v>
      </c>
      <c r="I36" s="315" t="n">
        <v>207.2</v>
      </c>
      <c r="J36" s="315" t="s">
        <v>111</v>
      </c>
    </row>
    <row r="37" customFormat="false" ht="12.75" hidden="false" customHeight="true" outlineLevel="0" collapsed="false">
      <c r="A37" s="346"/>
      <c r="B37" s="347"/>
      <c r="C37" s="335"/>
      <c r="D37" s="335"/>
      <c r="E37" s="336"/>
      <c r="F37" s="336"/>
      <c r="G37" s="336"/>
      <c r="H37" s="336"/>
      <c r="I37" s="336"/>
      <c r="J37" s="335"/>
    </row>
    <row r="38" customFormat="false" ht="12.75" hidden="false" customHeight="true" outlineLevel="0" collapsed="false">
      <c r="A38" s="285" t="s">
        <v>126</v>
      </c>
      <c r="B38" s="285"/>
      <c r="C38" s="285"/>
      <c r="D38" s="285"/>
      <c r="E38" s="285"/>
      <c r="F38" s="285"/>
      <c r="G38" s="336"/>
      <c r="H38" s="336"/>
      <c r="I38" s="336"/>
      <c r="J38" s="335"/>
    </row>
    <row r="39" s="349" customFormat="true" ht="12.75" hidden="false" customHeight="true" outlineLevel="0" collapsed="false">
      <c r="A39" s="348" t="s">
        <v>283</v>
      </c>
      <c r="B39" s="348"/>
      <c r="C39" s="348"/>
      <c r="D39" s="348"/>
      <c r="E39" s="348"/>
      <c r="F39" s="348"/>
      <c r="G39" s="348"/>
      <c r="H39" s="348"/>
      <c r="I39" s="348"/>
      <c r="J39" s="348"/>
    </row>
    <row r="41" customFormat="false" ht="12.75" hidden="false" customHeight="false" outlineLevel="0" collapsed="false">
      <c r="A41" s="45"/>
    </row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F38"/>
    <mergeCell ref="A39:J39"/>
  </mergeCells>
  <conditionalFormatting sqref="A42:IV65536 B41:IV41 A1:IV4 A14:IV37 C13:IV13 A5:C5 E5:IV5 E6 G6:IV6 G7 I7 K7:IV12 A39:IV40 G38:IV38">
    <cfRule type="cellIs" priority="2" operator="equal" aboveAverage="0" equalAverage="0" bottom="0" percent="0" rank="0" text="" dxfId="756">
      <formula>" "</formula>
    </cfRule>
  </conditionalFormatting>
  <conditionalFormatting sqref="A41">
    <cfRule type="cellIs" priority="3" operator="equal" aboveAverage="0" equalAverage="0" bottom="0" percent="0" rank="0" text="" dxfId="757">
      <formula>" "</formula>
    </cfRule>
  </conditionalFormatting>
  <conditionalFormatting sqref="A38">
    <cfRule type="cellIs" priority="4" operator="equal" aboveAverage="0" equalAverage="0" bottom="0" percent="0" rank="0" text="" dxfId="7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3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67" t="n">
        <v>17.92</v>
      </c>
      <c r="D16" s="69" t="s">
        <v>111</v>
      </c>
      <c r="E16" s="69" t="n">
        <v>10.65</v>
      </c>
      <c r="F16" s="69" t="s">
        <v>112</v>
      </c>
      <c r="G16" s="69" t="n">
        <v>8.91</v>
      </c>
      <c r="H16" s="69" t="s">
        <v>112</v>
      </c>
      <c r="I16" s="69" t="n">
        <v>3.56</v>
      </c>
      <c r="J16" s="69" t="s">
        <v>112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67" t="n">
        <v>6.81</v>
      </c>
      <c r="D17" s="69" t="s">
        <v>112</v>
      </c>
      <c r="E17" s="69" t="n">
        <v>6.81</v>
      </c>
      <c r="F17" s="69" t="s">
        <v>112</v>
      </c>
      <c r="G17" s="69" t="n">
        <v>6.77</v>
      </c>
      <c r="H17" s="69" t="s">
        <v>112</v>
      </c>
      <c r="I17" s="69" t="n">
        <v>1.28</v>
      </c>
      <c r="J17" s="69" t="s">
        <v>123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67" t="n">
        <v>6.48</v>
      </c>
      <c r="D18" s="69" t="s">
        <v>112</v>
      </c>
      <c r="E18" s="69" t="n">
        <v>6.48</v>
      </c>
      <c r="F18" s="69" t="s">
        <v>112</v>
      </c>
      <c r="G18" s="69" t="n">
        <v>6.46</v>
      </c>
      <c r="H18" s="69" t="s">
        <v>112</v>
      </c>
      <c r="I18" s="69" t="n">
        <v>1.43</v>
      </c>
      <c r="J18" s="69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67" t="n">
        <v>3.04</v>
      </c>
      <c r="D19" s="69" t="s">
        <v>112</v>
      </c>
      <c r="E19" s="69" t="n">
        <v>3.04</v>
      </c>
      <c r="F19" s="69" t="s">
        <v>112</v>
      </c>
      <c r="G19" s="69" t="n">
        <v>3.03</v>
      </c>
      <c r="H19" s="69" t="s">
        <v>112</v>
      </c>
      <c r="I19" s="69" t="n">
        <v>0.84</v>
      </c>
      <c r="J19" s="69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67" t="n">
        <v>3.18</v>
      </c>
      <c r="D20" s="69" t="s">
        <v>112</v>
      </c>
      <c r="E20" s="69" t="n">
        <v>3.18</v>
      </c>
      <c r="F20" s="69" t="s">
        <v>112</v>
      </c>
      <c r="G20" s="69" t="n">
        <v>3.18</v>
      </c>
      <c r="H20" s="69" t="s">
        <v>112</v>
      </c>
      <c r="I20" s="69" t="n">
        <v>0.99</v>
      </c>
      <c r="J20" s="69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67" t="n">
        <v>1.98</v>
      </c>
      <c r="D21" s="69" t="s">
        <v>112</v>
      </c>
      <c r="E21" s="69" t="n">
        <v>1.98</v>
      </c>
      <c r="F21" s="69" t="s">
        <v>112</v>
      </c>
      <c r="G21" s="69" t="n">
        <v>1.97</v>
      </c>
      <c r="H21" s="69" t="s">
        <v>112</v>
      </c>
      <c r="I21" s="69" t="n">
        <v>0.74</v>
      </c>
      <c r="J21" s="69" t="s">
        <v>112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67" t="s">
        <v>129</v>
      </c>
      <c r="D22" s="69" t="s">
        <v>112</v>
      </c>
      <c r="E22" s="69" t="s">
        <v>129</v>
      </c>
      <c r="F22" s="69" t="s">
        <v>112</v>
      </c>
      <c r="G22" s="69" t="s">
        <v>129</v>
      </c>
      <c r="H22" s="69" t="s">
        <v>112</v>
      </c>
      <c r="I22" s="69" t="s">
        <v>129</v>
      </c>
      <c r="J22" s="69" t="s">
        <v>123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67" t="s">
        <v>129</v>
      </c>
      <c r="D23" s="69" t="s">
        <v>111</v>
      </c>
      <c r="E23" s="69" t="s">
        <v>129</v>
      </c>
      <c r="F23" s="69" t="s">
        <v>111</v>
      </c>
      <c r="G23" s="69" t="s">
        <v>129</v>
      </c>
      <c r="H23" s="69" t="s">
        <v>111</v>
      </c>
      <c r="I23" s="69" t="s">
        <v>129</v>
      </c>
      <c r="J23" s="69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67" t="s">
        <v>129</v>
      </c>
      <c r="D24" s="69" t="s">
        <v>111</v>
      </c>
      <c r="E24" s="69" t="s">
        <v>129</v>
      </c>
      <c r="F24" s="69" t="s">
        <v>111</v>
      </c>
      <c r="G24" s="69" t="s">
        <v>129</v>
      </c>
      <c r="H24" s="69" t="s">
        <v>111</v>
      </c>
      <c r="I24" s="69" t="s">
        <v>129</v>
      </c>
      <c r="J24" s="69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67" t="n">
        <v>39.82</v>
      </c>
      <c r="D25" s="69" t="s">
        <v>111</v>
      </c>
      <c r="E25" s="69" t="n">
        <v>32.55</v>
      </c>
      <c r="F25" s="69" t="s">
        <v>111</v>
      </c>
      <c r="G25" s="69" t="n">
        <v>30.72</v>
      </c>
      <c r="H25" s="69" t="s">
        <v>111</v>
      </c>
      <c r="I25" s="69" t="n">
        <v>9.06</v>
      </c>
      <c r="J25" s="69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314" t="n">
        <v>353.3</v>
      </c>
      <c r="D27" s="315" t="s">
        <v>111</v>
      </c>
      <c r="E27" s="315" t="n">
        <v>18.5</v>
      </c>
      <c r="F27" s="315" t="s">
        <v>112</v>
      </c>
      <c r="G27" s="315" t="n">
        <v>16.5</v>
      </c>
      <c r="H27" s="315" t="s">
        <v>112</v>
      </c>
      <c r="I27" s="315" t="n">
        <v>2.1</v>
      </c>
      <c r="J27" s="315" t="s">
        <v>123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314" t="n">
        <v>154.7</v>
      </c>
      <c r="D28" s="315" t="s">
        <v>112</v>
      </c>
      <c r="E28" s="315" t="n">
        <v>49.1</v>
      </c>
      <c r="F28" s="315" t="s">
        <v>112</v>
      </c>
      <c r="G28" s="315" t="n">
        <v>47.1</v>
      </c>
      <c r="H28" s="315" t="s">
        <v>112</v>
      </c>
      <c r="I28" s="315" t="n">
        <v>2</v>
      </c>
      <c r="J28" s="315" t="s">
        <v>130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314" t="n">
        <v>215.8</v>
      </c>
      <c r="D29" s="315" t="s">
        <v>112</v>
      </c>
      <c r="E29" s="315" t="n">
        <v>93.1</v>
      </c>
      <c r="F29" s="315" t="s">
        <v>112</v>
      </c>
      <c r="G29" s="315" t="n">
        <v>90.5</v>
      </c>
      <c r="H29" s="315" t="s">
        <v>112</v>
      </c>
      <c r="I29" s="315" t="s">
        <v>124</v>
      </c>
      <c r="J29" s="315" t="s">
        <v>125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314" t="n">
        <v>171</v>
      </c>
      <c r="D30" s="315" t="s">
        <v>112</v>
      </c>
      <c r="E30" s="315" t="n">
        <v>75.4</v>
      </c>
      <c r="F30" s="315" t="s">
        <v>112</v>
      </c>
      <c r="G30" s="315" t="n">
        <v>73.4</v>
      </c>
      <c r="H30" s="315" t="s">
        <v>112</v>
      </c>
      <c r="I30" s="315" t="n">
        <v>2</v>
      </c>
      <c r="J30" s="315" t="s">
        <v>130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314" t="n">
        <v>222.7</v>
      </c>
      <c r="D31" s="315" t="s">
        <v>112</v>
      </c>
      <c r="E31" s="315" t="n">
        <v>122.5</v>
      </c>
      <c r="F31" s="315" t="s">
        <v>112</v>
      </c>
      <c r="G31" s="315" t="n">
        <v>119.7</v>
      </c>
      <c r="H31" s="315" t="s">
        <v>112</v>
      </c>
      <c r="I31" s="315" t="n">
        <v>2.9</v>
      </c>
      <c r="J31" s="315" t="s">
        <v>130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314" t="n">
        <v>223.1</v>
      </c>
      <c r="D32" s="315" t="s">
        <v>112</v>
      </c>
      <c r="E32" s="315" t="n">
        <v>131</v>
      </c>
      <c r="F32" s="315" t="s">
        <v>112</v>
      </c>
      <c r="G32" s="315" t="n">
        <v>126.5</v>
      </c>
      <c r="H32" s="315" t="s">
        <v>112</v>
      </c>
      <c r="I32" s="315" t="n">
        <v>4.5</v>
      </c>
      <c r="J32" s="315" t="s">
        <v>123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314" t="s">
        <v>129</v>
      </c>
      <c r="D33" s="315" t="s">
        <v>112</v>
      </c>
      <c r="E33" s="315" t="s">
        <v>129</v>
      </c>
      <c r="F33" s="315" t="s">
        <v>112</v>
      </c>
      <c r="G33" s="315" t="s">
        <v>129</v>
      </c>
      <c r="H33" s="315" t="s">
        <v>112</v>
      </c>
      <c r="I33" s="315" t="s">
        <v>129</v>
      </c>
      <c r="J33" s="315" t="s">
        <v>123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314" t="s">
        <v>129</v>
      </c>
      <c r="D34" s="315" t="s">
        <v>111</v>
      </c>
      <c r="E34" s="315" t="s">
        <v>129</v>
      </c>
      <c r="F34" s="315" t="s">
        <v>111</v>
      </c>
      <c r="G34" s="315" t="s">
        <v>129</v>
      </c>
      <c r="H34" s="315" t="s">
        <v>111</v>
      </c>
      <c r="I34" s="315" t="s">
        <v>129</v>
      </c>
      <c r="J34" s="315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314" t="s">
        <v>129</v>
      </c>
      <c r="D35" s="315" t="s">
        <v>111</v>
      </c>
      <c r="E35" s="315" t="s">
        <v>129</v>
      </c>
      <c r="F35" s="315" t="s">
        <v>111</v>
      </c>
      <c r="G35" s="315" t="s">
        <v>129</v>
      </c>
      <c r="H35" s="315" t="s">
        <v>111</v>
      </c>
      <c r="I35" s="315" t="s">
        <v>129</v>
      </c>
      <c r="J35" s="315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314" t="n">
        <v>1418.5</v>
      </c>
      <c r="D36" s="315" t="s">
        <v>111</v>
      </c>
      <c r="E36" s="315" t="n">
        <v>549.2</v>
      </c>
      <c r="F36" s="315" t="s">
        <v>111</v>
      </c>
      <c r="G36" s="315" t="n">
        <v>516.3</v>
      </c>
      <c r="H36" s="315" t="s">
        <v>111</v>
      </c>
      <c r="I36" s="315" t="n">
        <v>33</v>
      </c>
      <c r="J36" s="315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759">
      <formula>" "</formula>
    </cfRule>
  </conditionalFormatting>
  <conditionalFormatting sqref="A41:IV42 B40:IV40 A39:IV39">
    <cfRule type="cellIs" priority="3" operator="equal" aboveAverage="0" equalAverage="0" bottom="0" percent="0" rank="0" text="" dxfId="760">
      <formula>" "</formula>
    </cfRule>
  </conditionalFormatting>
  <conditionalFormatting sqref="A40">
    <cfRule type="cellIs" priority="4" operator="equal" aboveAverage="0" equalAverage="0" bottom="0" percent="0" rank="0" text="" dxfId="761">
      <formula>" "</formula>
    </cfRule>
  </conditionalFormatting>
  <conditionalFormatting sqref="A1:IV1">
    <cfRule type="cellIs" priority="5" operator="equal" aboveAverage="0" equalAverage="0" bottom="0" percent="0" rank="0" text="" dxfId="762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63">
      <formula>" "</formula>
    </cfRule>
  </conditionalFormatting>
  <conditionalFormatting sqref="A38:IV38">
    <cfRule type="cellIs" priority="7" operator="equal" aboveAverage="0" equalAverage="0" bottom="0" percent="0" rank="0" text="" dxfId="764">
      <formula>" "</formula>
    </cfRule>
  </conditionalFormatting>
  <conditionalFormatting sqref="A2:IV2">
    <cfRule type="cellIs" priority="8" operator="equal" aboveAverage="0" equalAverage="0" bottom="0" percent="0" rank="0" text="" dxfId="76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4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67" t="n">
        <v>36.06</v>
      </c>
      <c r="D16" s="69" t="s">
        <v>111</v>
      </c>
      <c r="E16" s="69" t="n">
        <v>26.33</v>
      </c>
      <c r="F16" s="69" t="s">
        <v>111</v>
      </c>
      <c r="G16" s="69" t="n">
        <v>24.98</v>
      </c>
      <c r="H16" s="69" t="s">
        <v>112</v>
      </c>
      <c r="I16" s="69" t="n">
        <v>4.05</v>
      </c>
      <c r="J16" s="69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67" t="n">
        <v>18.88</v>
      </c>
      <c r="D17" s="69" t="s">
        <v>112</v>
      </c>
      <c r="E17" s="69" t="n">
        <v>18.88</v>
      </c>
      <c r="F17" s="69" t="s">
        <v>112</v>
      </c>
      <c r="G17" s="69" t="n">
        <v>18.83</v>
      </c>
      <c r="H17" s="69" t="s">
        <v>112</v>
      </c>
      <c r="I17" s="69" t="n">
        <v>2.48</v>
      </c>
      <c r="J17" s="69" t="s">
        <v>123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67" t="n">
        <v>16.93</v>
      </c>
      <c r="D18" s="69" t="s">
        <v>112</v>
      </c>
      <c r="E18" s="69" t="n">
        <v>16.93</v>
      </c>
      <c r="F18" s="69" t="s">
        <v>112</v>
      </c>
      <c r="G18" s="69" t="n">
        <v>16.93</v>
      </c>
      <c r="H18" s="69" t="s">
        <v>112</v>
      </c>
      <c r="I18" s="69" t="n">
        <v>3.11</v>
      </c>
      <c r="J18" s="69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67" t="n">
        <v>7.33</v>
      </c>
      <c r="D19" s="69" t="s">
        <v>112</v>
      </c>
      <c r="E19" s="69" t="n">
        <v>7.33</v>
      </c>
      <c r="F19" s="69" t="s">
        <v>112</v>
      </c>
      <c r="G19" s="69" t="n">
        <v>7.33</v>
      </c>
      <c r="H19" s="69" t="s">
        <v>112</v>
      </c>
      <c r="I19" s="69" t="n">
        <v>1.52</v>
      </c>
      <c r="J19" s="69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67" t="n">
        <v>6.21</v>
      </c>
      <c r="D20" s="69" t="s">
        <v>112</v>
      </c>
      <c r="E20" s="69" t="n">
        <v>6.21</v>
      </c>
      <c r="F20" s="69" t="s">
        <v>112</v>
      </c>
      <c r="G20" s="69" t="n">
        <v>6.21</v>
      </c>
      <c r="H20" s="69" t="s">
        <v>112</v>
      </c>
      <c r="I20" s="69" t="n">
        <v>2.11</v>
      </c>
      <c r="J20" s="69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67" t="n">
        <v>2.4</v>
      </c>
      <c r="D21" s="69" t="s">
        <v>112</v>
      </c>
      <c r="E21" s="69" t="n">
        <v>2.4</v>
      </c>
      <c r="F21" s="69" t="s">
        <v>112</v>
      </c>
      <c r="G21" s="69" t="n">
        <v>2.4</v>
      </c>
      <c r="H21" s="69" t="s">
        <v>112</v>
      </c>
      <c r="I21" s="69" t="n">
        <v>0.93</v>
      </c>
      <c r="J21" s="69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67" t="n">
        <v>0.27</v>
      </c>
      <c r="D22" s="69" t="s">
        <v>123</v>
      </c>
      <c r="E22" s="69" t="n">
        <v>0.27</v>
      </c>
      <c r="F22" s="69" t="s">
        <v>123</v>
      </c>
      <c r="G22" s="69" t="n">
        <v>0.26</v>
      </c>
      <c r="H22" s="69" t="s">
        <v>123</v>
      </c>
      <c r="I22" s="69" t="n">
        <v>0.17</v>
      </c>
      <c r="J22" s="69" t="s">
        <v>123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67" t="n">
        <v>0.05</v>
      </c>
      <c r="D23" s="69" t="s">
        <v>111</v>
      </c>
      <c r="E23" s="69" t="n">
        <v>0.05</v>
      </c>
      <c r="F23" s="69" t="s">
        <v>111</v>
      </c>
      <c r="G23" s="69" t="n">
        <v>0.05</v>
      </c>
      <c r="H23" s="69" t="s">
        <v>111</v>
      </c>
      <c r="I23" s="69" t="n">
        <v>0.05</v>
      </c>
      <c r="J23" s="69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67" t="n">
        <v>0.01</v>
      </c>
      <c r="D24" s="69" t="s">
        <v>111</v>
      </c>
      <c r="E24" s="69" t="n">
        <v>0.01</v>
      </c>
      <c r="F24" s="69" t="s">
        <v>111</v>
      </c>
      <c r="G24" s="69" t="n">
        <v>0.01</v>
      </c>
      <c r="H24" s="69" t="s">
        <v>111</v>
      </c>
      <c r="I24" s="69" t="n">
        <v>0.01</v>
      </c>
      <c r="J24" s="69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67" t="n">
        <v>88.15</v>
      </c>
      <c r="D25" s="69" t="s">
        <v>111</v>
      </c>
      <c r="E25" s="69" t="n">
        <v>78.42</v>
      </c>
      <c r="F25" s="69" t="s">
        <v>111</v>
      </c>
      <c r="G25" s="69" t="n">
        <v>77</v>
      </c>
      <c r="H25" s="69" t="s">
        <v>111</v>
      </c>
      <c r="I25" s="69" t="n">
        <v>14.43</v>
      </c>
      <c r="J25" s="69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314" t="n">
        <v>938.6</v>
      </c>
      <c r="D27" s="315" t="s">
        <v>111</v>
      </c>
      <c r="E27" s="315" t="n">
        <v>54.7</v>
      </c>
      <c r="F27" s="315" t="s">
        <v>112</v>
      </c>
      <c r="G27" s="315" t="n">
        <v>53</v>
      </c>
      <c r="H27" s="315" t="s">
        <v>112</v>
      </c>
      <c r="I27" s="315" t="n">
        <v>1.7</v>
      </c>
      <c r="J27" s="315" t="s">
        <v>123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314" t="n">
        <v>465</v>
      </c>
      <c r="D28" s="315" t="s">
        <v>112</v>
      </c>
      <c r="E28" s="315" t="n">
        <v>134.4</v>
      </c>
      <c r="F28" s="315" t="s">
        <v>112</v>
      </c>
      <c r="G28" s="315" t="n">
        <v>132.3</v>
      </c>
      <c r="H28" s="315" t="s">
        <v>112</v>
      </c>
      <c r="I28" s="315" t="s">
        <v>124</v>
      </c>
      <c r="J28" s="315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314" t="n">
        <v>613.9</v>
      </c>
      <c r="D29" s="315" t="s">
        <v>112</v>
      </c>
      <c r="E29" s="315" t="n">
        <v>248.1</v>
      </c>
      <c r="F29" s="315" t="s">
        <v>112</v>
      </c>
      <c r="G29" s="315" t="n">
        <v>243.9</v>
      </c>
      <c r="H29" s="315" t="s">
        <v>112</v>
      </c>
      <c r="I29" s="315" t="s">
        <v>124</v>
      </c>
      <c r="J29" s="315" t="s">
        <v>125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314" t="n">
        <v>388.8</v>
      </c>
      <c r="D30" s="315" t="s">
        <v>112</v>
      </c>
      <c r="E30" s="315" t="n">
        <v>179.9</v>
      </c>
      <c r="F30" s="315" t="s">
        <v>112</v>
      </c>
      <c r="G30" s="315" t="n">
        <v>177.6</v>
      </c>
      <c r="H30" s="315" t="s">
        <v>112</v>
      </c>
      <c r="I30" s="315" t="n">
        <v>2.3</v>
      </c>
      <c r="J30" s="315" t="s">
        <v>130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314" t="n">
        <v>418.2</v>
      </c>
      <c r="D31" s="315" t="s">
        <v>112</v>
      </c>
      <c r="E31" s="315" t="n">
        <v>235.4</v>
      </c>
      <c r="F31" s="315" t="s">
        <v>112</v>
      </c>
      <c r="G31" s="315" t="n">
        <v>230.2</v>
      </c>
      <c r="H31" s="315" t="s">
        <v>112</v>
      </c>
      <c r="I31" s="315" t="n">
        <v>5.2</v>
      </c>
      <c r="J31" s="315" t="s">
        <v>130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314" t="n">
        <v>237</v>
      </c>
      <c r="D32" s="315" t="s">
        <v>112</v>
      </c>
      <c r="E32" s="315" t="n">
        <v>152.2</v>
      </c>
      <c r="F32" s="315" t="s">
        <v>112</v>
      </c>
      <c r="G32" s="315" t="n">
        <v>146.2</v>
      </c>
      <c r="H32" s="315" t="s">
        <v>112</v>
      </c>
      <c r="I32" s="315" t="n">
        <v>6</v>
      </c>
      <c r="J32" s="315" t="s">
        <v>130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314" t="n">
        <v>44.8</v>
      </c>
      <c r="D33" s="315" t="s">
        <v>123</v>
      </c>
      <c r="E33" s="315" t="n">
        <v>34.8</v>
      </c>
      <c r="F33" s="315" t="s">
        <v>123</v>
      </c>
      <c r="G33" s="315" t="n">
        <v>26.3</v>
      </c>
      <c r="H33" s="315" t="s">
        <v>123</v>
      </c>
      <c r="I33" s="315" t="n">
        <v>8.4</v>
      </c>
      <c r="J33" s="315" t="s">
        <v>123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314" t="n">
        <v>17.7</v>
      </c>
      <c r="D34" s="315" t="s">
        <v>111</v>
      </c>
      <c r="E34" s="315" t="n">
        <v>14.9</v>
      </c>
      <c r="F34" s="315" t="s">
        <v>111</v>
      </c>
      <c r="G34" s="315" t="n">
        <v>7.3</v>
      </c>
      <c r="H34" s="315" t="s">
        <v>111</v>
      </c>
      <c r="I34" s="315" t="n">
        <v>7.5</v>
      </c>
      <c r="J34" s="315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314" t="n">
        <v>3.7</v>
      </c>
      <c r="D35" s="315" t="s">
        <v>111</v>
      </c>
      <c r="E35" s="315" t="n">
        <v>3.7</v>
      </c>
      <c r="F35" s="315" t="s">
        <v>111</v>
      </c>
      <c r="G35" s="315" t="n">
        <v>1.1</v>
      </c>
      <c r="H35" s="315" t="s">
        <v>111</v>
      </c>
      <c r="I35" s="315" t="n">
        <v>2.6</v>
      </c>
      <c r="J35" s="315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314" t="n">
        <v>3127.7</v>
      </c>
      <c r="D36" s="315" t="s">
        <v>111</v>
      </c>
      <c r="E36" s="315" t="n">
        <v>1058</v>
      </c>
      <c r="F36" s="315" t="s">
        <v>111</v>
      </c>
      <c r="G36" s="315" t="n">
        <v>1018</v>
      </c>
      <c r="H36" s="315" t="s">
        <v>111</v>
      </c>
      <c r="I36" s="315" t="n">
        <v>40</v>
      </c>
      <c r="J36" s="315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766">
      <formula>" "</formula>
    </cfRule>
  </conditionalFormatting>
  <conditionalFormatting sqref="A41:IV42 B40:IV40 A39:IV39">
    <cfRule type="cellIs" priority="3" operator="equal" aboveAverage="0" equalAverage="0" bottom="0" percent="0" rank="0" text="" dxfId="767">
      <formula>" "</formula>
    </cfRule>
  </conditionalFormatting>
  <conditionalFormatting sqref="A40">
    <cfRule type="cellIs" priority="4" operator="equal" aboveAverage="0" equalAverage="0" bottom="0" percent="0" rank="0" text="" dxfId="768">
      <formula>" "</formula>
    </cfRule>
  </conditionalFormatting>
  <conditionalFormatting sqref="A1:IV1">
    <cfRule type="cellIs" priority="5" operator="equal" aboveAverage="0" equalAverage="0" bottom="0" percent="0" rank="0" text="" dxfId="769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70">
      <formula>" "</formula>
    </cfRule>
  </conditionalFormatting>
  <conditionalFormatting sqref="A38:IV38">
    <cfRule type="cellIs" priority="7" operator="equal" aboveAverage="0" equalAverage="0" bottom="0" percent="0" rank="0" text="" dxfId="771">
      <formula>" "</formula>
    </cfRule>
  </conditionalFormatting>
  <conditionalFormatting sqref="A2:IV2">
    <cfRule type="cellIs" priority="8" operator="equal" aboveAverage="0" equalAverage="0" bottom="0" percent="0" rank="0" text="" dxfId="77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32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132" t="n">
        <v>0.02</v>
      </c>
      <c r="D16" s="133" t="s">
        <v>111</v>
      </c>
      <c r="E16" s="133" t="n">
        <v>0.01</v>
      </c>
      <c r="F16" s="133" t="s">
        <v>111</v>
      </c>
      <c r="G16" s="133" t="n">
        <v>0.01</v>
      </c>
      <c r="H16" s="133" t="s">
        <v>111</v>
      </c>
      <c r="I16" s="133" t="n">
        <v>0</v>
      </c>
      <c r="J16" s="133" t="s">
        <v>111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132" t="n">
        <v>0.01</v>
      </c>
      <c r="D17" s="133" t="s">
        <v>111</v>
      </c>
      <c r="E17" s="133" t="n">
        <v>0.01</v>
      </c>
      <c r="F17" s="133" t="s">
        <v>111</v>
      </c>
      <c r="G17" s="133" t="n">
        <v>0.01</v>
      </c>
      <c r="H17" s="133" t="s">
        <v>111</v>
      </c>
      <c r="I17" s="133" t="n">
        <v>0</v>
      </c>
      <c r="J17" s="133" t="s">
        <v>111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132" t="n">
        <v>0.01</v>
      </c>
      <c r="D18" s="133" t="s">
        <v>111</v>
      </c>
      <c r="E18" s="133" t="n">
        <v>0.01</v>
      </c>
      <c r="F18" s="133" t="s">
        <v>111</v>
      </c>
      <c r="G18" s="133" t="n">
        <v>0.01</v>
      </c>
      <c r="H18" s="133" t="s">
        <v>111</v>
      </c>
      <c r="I18" s="133" t="n">
        <v>0</v>
      </c>
      <c r="J18" s="133" t="s">
        <v>111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132" t="n">
        <v>0</v>
      </c>
      <c r="D19" s="133" t="s">
        <v>111</v>
      </c>
      <c r="E19" s="133" t="n">
        <v>0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132" t="n">
        <v>0</v>
      </c>
      <c r="D20" s="133" t="s">
        <v>111</v>
      </c>
      <c r="E20" s="133" t="n">
        <v>0</v>
      </c>
      <c r="F20" s="133" t="s">
        <v>111</v>
      </c>
      <c r="G20" s="133" t="n">
        <v>0</v>
      </c>
      <c r="H20" s="133" t="s">
        <v>111</v>
      </c>
      <c r="I20" s="133" t="s">
        <v>133</v>
      </c>
      <c r="J20" s="133"/>
    </row>
    <row r="21" customFormat="false" ht="12.75" hidden="false" customHeight="false" outlineLevel="0" collapsed="false">
      <c r="A21" s="354" t="n">
        <v>6</v>
      </c>
      <c r="B21" s="355" t="s">
        <v>116</v>
      </c>
      <c r="C21" s="132" t="n">
        <v>0</v>
      </c>
      <c r="D21" s="133" t="s">
        <v>111</v>
      </c>
      <c r="E21" s="133" t="n">
        <v>0</v>
      </c>
      <c r="F21" s="133" t="s">
        <v>111</v>
      </c>
      <c r="G21" s="133" t="n">
        <v>0</v>
      </c>
      <c r="H21" s="133" t="s">
        <v>111</v>
      </c>
      <c r="I21" s="133" t="n">
        <v>0</v>
      </c>
      <c r="J21" s="133" t="s">
        <v>111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132" t="n">
        <v>0</v>
      </c>
      <c r="D22" s="133" t="s">
        <v>111</v>
      </c>
      <c r="E22" s="133" t="n">
        <v>0</v>
      </c>
      <c r="F22" s="133" t="s">
        <v>111</v>
      </c>
      <c r="G22" s="133" t="n">
        <v>0</v>
      </c>
      <c r="H22" s="133" t="s">
        <v>111</v>
      </c>
      <c r="I22" s="133" t="n">
        <v>0</v>
      </c>
      <c r="J22" s="133" t="s">
        <v>111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</row>
    <row r="24" customFormat="false" ht="12.75" hidden="false" customHeight="false" outlineLevel="0" collapsed="false">
      <c r="A24" s="354" t="n">
        <v>9</v>
      </c>
      <c r="B24" s="355" t="s">
        <v>289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</row>
    <row r="25" customFormat="false" ht="12.75" hidden="false" customHeight="false" outlineLevel="0" collapsed="false">
      <c r="A25" s="354" t="n">
        <v>10</v>
      </c>
      <c r="B25" s="355" t="s">
        <v>290</v>
      </c>
      <c r="C25" s="132" t="n">
        <v>0.05</v>
      </c>
      <c r="D25" s="133" t="s">
        <v>111</v>
      </c>
      <c r="E25" s="133" t="n">
        <v>0.04</v>
      </c>
      <c r="F25" s="133" t="s">
        <v>111</v>
      </c>
      <c r="G25" s="133" t="n">
        <v>0.04</v>
      </c>
      <c r="H25" s="133" t="s">
        <v>111</v>
      </c>
      <c r="I25" s="133" t="n">
        <v>0.01</v>
      </c>
      <c r="J25" s="133" t="s">
        <v>111</v>
      </c>
    </row>
    <row r="26" customFormat="false" ht="12.75" hidden="false" customHeight="true" outlineLevel="0" collapsed="false">
      <c r="A26" s="351"/>
      <c r="B26" s="351"/>
      <c r="C26" s="136" t="s">
        <v>122</v>
      </c>
      <c r="D26" s="136"/>
      <c r="E26" s="136"/>
      <c r="F26" s="136"/>
      <c r="G26" s="137"/>
      <c r="H26" s="137"/>
      <c r="I26" s="137"/>
      <c r="J26" s="137"/>
    </row>
    <row r="27" customFormat="false" ht="12.75" hidden="false" customHeight="false" outlineLevel="0" collapsed="false">
      <c r="A27" s="354" t="n">
        <v>11</v>
      </c>
      <c r="B27" s="355" t="s">
        <v>110</v>
      </c>
      <c r="C27" s="257" t="n">
        <v>0.2</v>
      </c>
      <c r="D27" s="258" t="s">
        <v>111</v>
      </c>
      <c r="E27" s="258" t="n">
        <v>0</v>
      </c>
      <c r="F27" s="258" t="s">
        <v>111</v>
      </c>
      <c r="G27" s="258" t="s">
        <v>129</v>
      </c>
      <c r="H27" s="258" t="s">
        <v>111</v>
      </c>
      <c r="I27" s="258" t="s">
        <v>129</v>
      </c>
      <c r="J27" s="258" t="s">
        <v>111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257" t="n">
        <v>0.2</v>
      </c>
      <c r="D28" s="258" t="s">
        <v>111</v>
      </c>
      <c r="E28" s="258" t="n">
        <v>0.1</v>
      </c>
      <c r="F28" s="258" t="s">
        <v>111</v>
      </c>
      <c r="G28" s="258" t="s">
        <v>129</v>
      </c>
      <c r="H28" s="258" t="s">
        <v>111</v>
      </c>
      <c r="I28" s="258" t="s">
        <v>129</v>
      </c>
      <c r="J28" s="258" t="s">
        <v>111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257" t="n">
        <v>0.4</v>
      </c>
      <c r="D29" s="258" t="s">
        <v>111</v>
      </c>
      <c r="E29" s="258" t="n">
        <v>0.2</v>
      </c>
      <c r="F29" s="258" t="s">
        <v>111</v>
      </c>
      <c r="G29" s="258" t="s">
        <v>129</v>
      </c>
      <c r="H29" s="258" t="s">
        <v>111</v>
      </c>
      <c r="I29" s="258" t="s">
        <v>129</v>
      </c>
      <c r="J29" s="258" t="s">
        <v>111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257" t="s">
        <v>129</v>
      </c>
      <c r="D30" s="258" t="s">
        <v>111</v>
      </c>
      <c r="E30" s="258" t="s">
        <v>129</v>
      </c>
      <c r="F30" s="258" t="s">
        <v>111</v>
      </c>
      <c r="G30" s="258" t="s">
        <v>129</v>
      </c>
      <c r="H30" s="258" t="s">
        <v>111</v>
      </c>
      <c r="I30" s="258" t="s">
        <v>129</v>
      </c>
      <c r="J30" s="258" t="s">
        <v>111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257" t="n">
        <v>0.1</v>
      </c>
      <c r="D31" s="258" t="s">
        <v>111</v>
      </c>
      <c r="E31" s="258" t="n">
        <v>0.1</v>
      </c>
      <c r="F31" s="258" t="s">
        <v>111</v>
      </c>
      <c r="G31" s="258" t="s">
        <v>129</v>
      </c>
      <c r="H31" s="258" t="s">
        <v>111</v>
      </c>
      <c r="I31" s="258" t="s">
        <v>129</v>
      </c>
      <c r="J31" s="258"/>
    </row>
    <row r="32" customFormat="false" ht="12.75" hidden="false" customHeight="false" outlineLevel="0" collapsed="false">
      <c r="A32" s="354" t="n">
        <v>16</v>
      </c>
      <c r="B32" s="355" t="s">
        <v>116</v>
      </c>
      <c r="C32" s="257" t="s">
        <v>129</v>
      </c>
      <c r="D32" s="258" t="s">
        <v>111</v>
      </c>
      <c r="E32" s="258" t="s">
        <v>129</v>
      </c>
      <c r="F32" s="258" t="s">
        <v>111</v>
      </c>
      <c r="G32" s="258" t="s">
        <v>129</v>
      </c>
      <c r="H32" s="258" t="s">
        <v>111</v>
      </c>
      <c r="I32" s="258" t="s">
        <v>129</v>
      </c>
      <c r="J32" s="258" t="s">
        <v>111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257" t="s">
        <v>129</v>
      </c>
      <c r="D33" s="258" t="s">
        <v>111</v>
      </c>
      <c r="E33" s="258" t="s">
        <v>129</v>
      </c>
      <c r="F33" s="258" t="s">
        <v>111</v>
      </c>
      <c r="G33" s="258" t="s">
        <v>129</v>
      </c>
      <c r="H33" s="258" t="s">
        <v>111</v>
      </c>
      <c r="I33" s="258" t="s">
        <v>129</v>
      </c>
      <c r="J33" s="258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257" t="s">
        <v>133</v>
      </c>
      <c r="D34" s="258"/>
      <c r="E34" s="258" t="s">
        <v>133</v>
      </c>
      <c r="F34" s="258"/>
      <c r="G34" s="258" t="s">
        <v>133</v>
      </c>
      <c r="H34" s="258"/>
      <c r="I34" s="258" t="s">
        <v>133</v>
      </c>
      <c r="J34" s="258"/>
    </row>
    <row r="35" customFormat="false" ht="12.75" hidden="false" customHeight="false" outlineLevel="0" collapsed="false">
      <c r="A35" s="354" t="n">
        <v>19</v>
      </c>
      <c r="B35" s="355" t="s">
        <v>289</v>
      </c>
      <c r="C35" s="257" t="s">
        <v>133</v>
      </c>
      <c r="D35" s="258"/>
      <c r="E35" s="258" t="s">
        <v>133</v>
      </c>
      <c r="F35" s="258"/>
      <c r="G35" s="258" t="s">
        <v>133</v>
      </c>
      <c r="H35" s="258"/>
      <c r="I35" s="258" t="s">
        <v>133</v>
      </c>
      <c r="J35" s="258"/>
    </row>
    <row r="36" customFormat="false" ht="12.75" hidden="false" customHeight="false" outlineLevel="0" collapsed="false">
      <c r="A36" s="354" t="n">
        <v>20</v>
      </c>
      <c r="B36" s="355" t="s">
        <v>290</v>
      </c>
      <c r="C36" s="257" t="n">
        <v>1.8</v>
      </c>
      <c r="D36" s="258" t="s">
        <v>111</v>
      </c>
      <c r="E36" s="258" t="n">
        <v>0.8</v>
      </c>
      <c r="F36" s="258" t="s">
        <v>111</v>
      </c>
      <c r="G36" s="258" t="n">
        <v>0.8</v>
      </c>
      <c r="H36" s="258" t="s">
        <v>111</v>
      </c>
      <c r="I36" s="258" t="n">
        <v>0</v>
      </c>
      <c r="J36" s="258" t="s">
        <v>111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351"/>
      <c r="I38" s="351"/>
      <c r="J38" s="351"/>
    </row>
    <row r="39" s="349" customFormat="true" ht="12.75" hidden="false" customHeight="true" outlineLevel="0" collapsed="false">
      <c r="A39" s="348" t="s">
        <v>283</v>
      </c>
      <c r="B39" s="348"/>
      <c r="C39" s="348"/>
      <c r="D39" s="348"/>
      <c r="E39" s="348"/>
      <c r="F39" s="348"/>
      <c r="G39" s="348"/>
      <c r="H39" s="348"/>
      <c r="I39" s="348"/>
      <c r="J39" s="348"/>
    </row>
    <row r="40" s="331" customFormat="true" ht="12.75" hidden="false" customHeight="false" outlineLevel="0" collapsed="false"/>
    <row r="41" s="331" customFormat="true" ht="12.75" hidden="false" customHeight="false" outlineLevel="0" collapsed="false">
      <c r="A41" s="45"/>
    </row>
    <row r="42" s="331" customFormat="true" ht="12.75" hidden="false" customHeight="false" outlineLevel="0" collapsed="false"/>
    <row r="43" s="331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G38"/>
    <mergeCell ref="A39:J39"/>
  </mergeCells>
  <conditionalFormatting sqref="A3:IV4 A44:IV65536 A14:IV37 H38:IV38">
    <cfRule type="cellIs" priority="2" operator="equal" aboveAverage="0" equalAverage="0" bottom="0" percent="0" rank="0" text="" dxfId="773">
      <formula>" "</formula>
    </cfRule>
  </conditionalFormatting>
  <conditionalFormatting sqref="A42:IV43 B41:IV41 A40:IV40">
    <cfRule type="cellIs" priority="3" operator="equal" aboveAverage="0" equalAverage="0" bottom="0" percent="0" rank="0" text="" dxfId="774">
      <formula>" "</formula>
    </cfRule>
  </conditionalFormatting>
  <conditionalFormatting sqref="A41">
    <cfRule type="cellIs" priority="4" operator="equal" aboveAverage="0" equalAverage="0" bottom="0" percent="0" rank="0" text="" dxfId="775">
      <formula>" "</formula>
    </cfRule>
  </conditionalFormatting>
  <conditionalFormatting sqref="A1:IV1">
    <cfRule type="cellIs" priority="5" operator="equal" aboveAverage="0" equalAverage="0" bottom="0" percent="0" rank="0" text="" dxfId="776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77">
      <formula>" "</formula>
    </cfRule>
  </conditionalFormatting>
  <conditionalFormatting sqref="A39:IV39">
    <cfRule type="cellIs" priority="7" operator="equal" aboveAverage="0" equalAverage="0" bottom="0" percent="0" rank="0" text="" dxfId="778">
      <formula>" "</formula>
    </cfRule>
  </conditionalFormatting>
  <conditionalFormatting sqref="A2:IV2">
    <cfRule type="cellIs" priority="8" operator="equal" aboveAverage="0" equalAverage="0" bottom="0" percent="0" rank="0" text="" dxfId="779">
      <formula>" "</formula>
    </cfRule>
  </conditionalFormatting>
  <conditionalFormatting sqref="A38">
    <cfRule type="cellIs" priority="9" operator="equal" aboveAverage="0" equalAverage="0" bottom="0" percent="0" rank="0" text="" dxfId="78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5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67" t="n">
        <v>1.6</v>
      </c>
      <c r="D16" s="69" t="s">
        <v>112</v>
      </c>
      <c r="E16" s="69" t="n">
        <v>0.81</v>
      </c>
      <c r="F16" s="69" t="s">
        <v>112</v>
      </c>
      <c r="G16" s="69" t="n">
        <v>0.74</v>
      </c>
      <c r="H16" s="69" t="s">
        <v>112</v>
      </c>
      <c r="I16" s="69" t="n">
        <v>0.13</v>
      </c>
      <c r="J16" s="69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67" t="n">
        <v>0.74</v>
      </c>
      <c r="D17" s="69" t="s">
        <v>123</v>
      </c>
      <c r="E17" s="69" t="n">
        <v>0.74</v>
      </c>
      <c r="F17" s="69" t="s">
        <v>123</v>
      </c>
      <c r="G17" s="69" t="n">
        <v>0.72</v>
      </c>
      <c r="H17" s="69" t="s">
        <v>123</v>
      </c>
      <c r="I17" s="69" t="s">
        <v>124</v>
      </c>
      <c r="J17" s="69" t="s">
        <v>125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67" t="n">
        <v>0.75</v>
      </c>
      <c r="D18" s="69" t="s">
        <v>112</v>
      </c>
      <c r="E18" s="69" t="n">
        <v>0.75</v>
      </c>
      <c r="F18" s="69" t="s">
        <v>112</v>
      </c>
      <c r="G18" s="69" t="n">
        <v>0.75</v>
      </c>
      <c r="H18" s="69" t="s">
        <v>112</v>
      </c>
      <c r="I18" s="69" t="n">
        <v>0.07</v>
      </c>
      <c r="J18" s="69" t="s">
        <v>130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67" t="n">
        <v>0.44</v>
      </c>
      <c r="D19" s="69" t="s">
        <v>112</v>
      </c>
      <c r="E19" s="69" t="n">
        <v>0.44</v>
      </c>
      <c r="F19" s="69" t="s">
        <v>112</v>
      </c>
      <c r="G19" s="69" t="n">
        <v>0.43</v>
      </c>
      <c r="H19" s="69" t="s">
        <v>112</v>
      </c>
      <c r="I19" s="69" t="n">
        <v>0.05</v>
      </c>
      <c r="J19" s="69" t="s">
        <v>130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67" t="n">
        <v>0.46</v>
      </c>
      <c r="D20" s="69" t="s">
        <v>112</v>
      </c>
      <c r="E20" s="69" t="n">
        <v>0.46</v>
      </c>
      <c r="F20" s="69" t="s">
        <v>112</v>
      </c>
      <c r="G20" s="69" t="n">
        <v>0.45</v>
      </c>
      <c r="H20" s="69" t="s">
        <v>112</v>
      </c>
      <c r="I20" s="69" t="n">
        <v>0.06</v>
      </c>
      <c r="J20" s="69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67" t="n">
        <v>0.53</v>
      </c>
      <c r="D21" s="69" t="s">
        <v>111</v>
      </c>
      <c r="E21" s="69" t="n">
        <v>0.53</v>
      </c>
      <c r="F21" s="69" t="s">
        <v>111</v>
      </c>
      <c r="G21" s="69" t="n">
        <v>0.53</v>
      </c>
      <c r="H21" s="69" t="s">
        <v>111</v>
      </c>
      <c r="I21" s="69" t="n">
        <v>0.09</v>
      </c>
      <c r="J21" s="69" t="s">
        <v>112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67" t="n">
        <v>0.37</v>
      </c>
      <c r="D22" s="69" t="s">
        <v>111</v>
      </c>
      <c r="E22" s="69" t="n">
        <v>0.37</v>
      </c>
      <c r="F22" s="69" t="s">
        <v>111</v>
      </c>
      <c r="G22" s="69" t="n">
        <v>0.37</v>
      </c>
      <c r="H22" s="69" t="s">
        <v>111</v>
      </c>
      <c r="I22" s="69" t="n">
        <v>0.08</v>
      </c>
      <c r="J22" s="69" t="s">
        <v>112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67" t="n">
        <v>0.33</v>
      </c>
      <c r="D23" s="69" t="s">
        <v>111</v>
      </c>
      <c r="E23" s="69" t="n">
        <v>0.33</v>
      </c>
      <c r="F23" s="69" t="s">
        <v>111</v>
      </c>
      <c r="G23" s="69" t="n">
        <v>0.33</v>
      </c>
      <c r="H23" s="69" t="s">
        <v>111</v>
      </c>
      <c r="I23" s="69" t="n">
        <v>0.1</v>
      </c>
      <c r="J23" s="69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67" t="n">
        <v>0.08</v>
      </c>
      <c r="D24" s="69" t="s">
        <v>111</v>
      </c>
      <c r="E24" s="69" t="n">
        <v>0.08</v>
      </c>
      <c r="F24" s="69" t="s">
        <v>111</v>
      </c>
      <c r="G24" s="69" t="n">
        <v>0.08</v>
      </c>
      <c r="H24" s="69" t="s">
        <v>111</v>
      </c>
      <c r="I24" s="69" t="n">
        <v>0.02</v>
      </c>
      <c r="J24" s="69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67" t="n">
        <v>5.28</v>
      </c>
      <c r="D25" s="69" t="s">
        <v>111</v>
      </c>
      <c r="E25" s="69" t="n">
        <v>4.5</v>
      </c>
      <c r="F25" s="69" t="s">
        <v>111</v>
      </c>
      <c r="G25" s="69" t="n">
        <v>4.4</v>
      </c>
      <c r="H25" s="69" t="s">
        <v>111</v>
      </c>
      <c r="I25" s="69" t="n">
        <v>0.68</v>
      </c>
      <c r="J25" s="69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314" t="n">
        <v>205.7</v>
      </c>
      <c r="D27" s="315" t="s">
        <v>111</v>
      </c>
      <c r="E27" s="315" t="n">
        <v>2</v>
      </c>
      <c r="F27" s="315" t="s">
        <v>123</v>
      </c>
      <c r="G27" s="315" t="n">
        <v>1.9</v>
      </c>
      <c r="H27" s="315" t="s">
        <v>123</v>
      </c>
      <c r="I27" s="153" t="n">
        <v>0.1</v>
      </c>
      <c r="J27" s="315" t="s">
        <v>123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314" t="n">
        <v>58.6</v>
      </c>
      <c r="D28" s="315" t="s">
        <v>111</v>
      </c>
      <c r="E28" s="315" t="n">
        <v>5.2</v>
      </c>
      <c r="F28" s="315" t="s">
        <v>123</v>
      </c>
      <c r="G28" s="315" t="n">
        <v>4.9</v>
      </c>
      <c r="H28" s="315" t="s">
        <v>123</v>
      </c>
      <c r="I28" s="153" t="s">
        <v>124</v>
      </c>
      <c r="J28" s="315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314" t="n">
        <v>73.3</v>
      </c>
      <c r="D29" s="315" t="s">
        <v>111</v>
      </c>
      <c r="E29" s="315" t="n">
        <v>10.7</v>
      </c>
      <c r="F29" s="315" t="s">
        <v>112</v>
      </c>
      <c r="G29" s="315" t="n">
        <v>10.5</v>
      </c>
      <c r="H29" s="315" t="s">
        <v>112</v>
      </c>
      <c r="I29" s="153" t="n">
        <v>0.2</v>
      </c>
      <c r="J29" s="315" t="s">
        <v>123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314" t="n">
        <v>70.2</v>
      </c>
      <c r="D30" s="315" t="s">
        <v>111</v>
      </c>
      <c r="E30" s="315" t="n">
        <v>10.9</v>
      </c>
      <c r="F30" s="315" t="s">
        <v>112</v>
      </c>
      <c r="G30" s="315" t="n">
        <v>10.6</v>
      </c>
      <c r="H30" s="315" t="s">
        <v>112</v>
      </c>
      <c r="I30" s="153" t="s">
        <v>124</v>
      </c>
      <c r="J30" s="315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314" t="n">
        <v>106.5</v>
      </c>
      <c r="D31" s="315" t="s">
        <v>111</v>
      </c>
      <c r="E31" s="315" t="n">
        <v>18</v>
      </c>
      <c r="F31" s="315" t="s">
        <v>112</v>
      </c>
      <c r="G31" s="315" t="n">
        <v>17.5</v>
      </c>
      <c r="H31" s="315" t="s">
        <v>112</v>
      </c>
      <c r="I31" s="153" t="s">
        <v>124</v>
      </c>
      <c r="J31" s="315" t="s">
        <v>125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314" t="n">
        <v>166.6</v>
      </c>
      <c r="D32" s="315" t="s">
        <v>111</v>
      </c>
      <c r="E32" s="315" t="n">
        <v>37.5</v>
      </c>
      <c r="F32" s="315" t="s">
        <v>111</v>
      </c>
      <c r="G32" s="315" t="n">
        <v>36.6</v>
      </c>
      <c r="H32" s="315" t="s">
        <v>111</v>
      </c>
      <c r="I32" s="153" t="n">
        <v>0.9</v>
      </c>
      <c r="J32" s="315" t="s">
        <v>130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314" t="n">
        <v>188.8</v>
      </c>
      <c r="D33" s="315" t="s">
        <v>111</v>
      </c>
      <c r="E33" s="315" t="n">
        <v>51.3</v>
      </c>
      <c r="F33" s="315" t="s">
        <v>111</v>
      </c>
      <c r="G33" s="315" t="n">
        <v>49.6</v>
      </c>
      <c r="H33" s="315" t="s">
        <v>111</v>
      </c>
      <c r="I33" s="153" t="n">
        <v>1.8</v>
      </c>
      <c r="J33" s="315" t="s">
        <v>123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314" t="n">
        <v>317.1</v>
      </c>
      <c r="D34" s="315" t="s">
        <v>111</v>
      </c>
      <c r="E34" s="315" t="n">
        <v>104.6</v>
      </c>
      <c r="F34" s="315" t="s">
        <v>111</v>
      </c>
      <c r="G34" s="315" t="n">
        <v>100.9</v>
      </c>
      <c r="H34" s="315" t="s">
        <v>111</v>
      </c>
      <c r="I34" s="153" t="n">
        <v>3.7</v>
      </c>
      <c r="J34" s="315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314" t="n">
        <v>136.1</v>
      </c>
      <c r="D35" s="315" t="s">
        <v>111</v>
      </c>
      <c r="E35" s="315" t="n">
        <v>59.3</v>
      </c>
      <c r="F35" s="315" t="s">
        <v>111</v>
      </c>
      <c r="G35" s="315" t="n">
        <v>55.8</v>
      </c>
      <c r="H35" s="315" t="s">
        <v>111</v>
      </c>
      <c r="I35" s="153" t="n">
        <v>3.6</v>
      </c>
      <c r="J35" s="315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314" t="n">
        <v>1322.9</v>
      </c>
      <c r="D36" s="315" t="s">
        <v>111</v>
      </c>
      <c r="E36" s="315" t="n">
        <v>299.5</v>
      </c>
      <c r="F36" s="315" t="s">
        <v>111</v>
      </c>
      <c r="G36" s="315" t="n">
        <v>288.2</v>
      </c>
      <c r="H36" s="315" t="s">
        <v>111</v>
      </c>
      <c r="I36" s="153" t="n">
        <v>11.2</v>
      </c>
      <c r="J36" s="315" t="s">
        <v>111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781">
      <formula>" "</formula>
    </cfRule>
  </conditionalFormatting>
  <conditionalFormatting sqref="A41:IV42 B40:IV40 A39:IV39">
    <cfRule type="cellIs" priority="3" operator="equal" aboveAverage="0" equalAverage="0" bottom="0" percent="0" rank="0" text="" dxfId="782">
      <formula>" "</formula>
    </cfRule>
  </conditionalFormatting>
  <conditionalFormatting sqref="A40">
    <cfRule type="cellIs" priority="4" operator="equal" aboveAverage="0" equalAverage="0" bottom="0" percent="0" rank="0" text="" dxfId="783">
      <formula>" "</formula>
    </cfRule>
  </conditionalFormatting>
  <conditionalFormatting sqref="A1:IV1">
    <cfRule type="cellIs" priority="5" operator="equal" aboveAverage="0" equalAverage="0" bottom="0" percent="0" rank="0" text="" dxfId="784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85">
      <formula>" "</formula>
    </cfRule>
  </conditionalFormatting>
  <conditionalFormatting sqref="A38:IV38">
    <cfRule type="cellIs" priority="7" operator="equal" aboveAverage="0" equalAverage="0" bottom="0" percent="0" rank="0" text="" dxfId="786">
      <formula>" "</formula>
    </cfRule>
  </conditionalFormatting>
  <conditionalFormatting sqref="A2:IV2">
    <cfRule type="cellIs" priority="8" operator="equal" aboveAverage="0" equalAverage="0" bottom="0" percent="0" rank="0" text="" dxfId="78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36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132" t="n">
        <v>0.02</v>
      </c>
      <c r="D16" s="133" t="s">
        <v>111</v>
      </c>
      <c r="E16" s="133" t="n">
        <v>0.01</v>
      </c>
      <c r="F16" s="133" t="s">
        <v>111</v>
      </c>
      <c r="G16" s="133" t="n">
        <v>0.01</v>
      </c>
      <c r="H16" s="133" t="s">
        <v>111</v>
      </c>
      <c r="I16" s="133" t="s">
        <v>133</v>
      </c>
      <c r="J16" s="133"/>
    </row>
    <row r="17" customFormat="false" ht="12.75" hidden="false" customHeight="false" outlineLevel="0" collapsed="false">
      <c r="A17" s="354" t="n">
        <v>2</v>
      </c>
      <c r="B17" s="355" t="s">
        <v>113</v>
      </c>
      <c r="C17" s="132" t="n">
        <v>0.02</v>
      </c>
      <c r="D17" s="133" t="s">
        <v>111</v>
      </c>
      <c r="E17" s="133" t="n">
        <v>0.02</v>
      </c>
      <c r="F17" s="133" t="s">
        <v>111</v>
      </c>
      <c r="G17" s="133" t="n">
        <v>0.02</v>
      </c>
      <c r="H17" s="133" t="s">
        <v>111</v>
      </c>
      <c r="I17" s="133" t="n">
        <v>0</v>
      </c>
      <c r="J17" s="133" t="s">
        <v>111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132" t="n">
        <v>0.02</v>
      </c>
      <c r="D18" s="133" t="s">
        <v>111</v>
      </c>
      <c r="E18" s="133" t="n">
        <v>0.02</v>
      </c>
      <c r="F18" s="133" t="s">
        <v>111</v>
      </c>
      <c r="G18" s="133" t="n">
        <v>0.02</v>
      </c>
      <c r="H18" s="133" t="s">
        <v>111</v>
      </c>
      <c r="I18" s="133" t="n">
        <v>0</v>
      </c>
      <c r="J18" s="133" t="s">
        <v>111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132" t="n">
        <v>0.01</v>
      </c>
      <c r="D19" s="133" t="s">
        <v>111</v>
      </c>
      <c r="E19" s="133" t="n">
        <v>0.01</v>
      </c>
      <c r="F19" s="133" t="s">
        <v>111</v>
      </c>
      <c r="G19" s="133" t="n">
        <v>0.01</v>
      </c>
      <c r="H19" s="133" t="s">
        <v>111</v>
      </c>
      <c r="I19" s="133" t="s">
        <v>133</v>
      </c>
      <c r="J19" s="133"/>
    </row>
    <row r="20" customFormat="false" ht="12.75" hidden="false" customHeight="false" outlineLevel="0" collapsed="false">
      <c r="A20" s="354" t="n">
        <v>5</v>
      </c>
      <c r="B20" s="355" t="s">
        <v>261</v>
      </c>
      <c r="C20" s="132" t="n">
        <v>0.02</v>
      </c>
      <c r="D20" s="133" t="s">
        <v>111</v>
      </c>
      <c r="E20" s="133" t="n">
        <v>0.02</v>
      </c>
      <c r="F20" s="133" t="s">
        <v>111</v>
      </c>
      <c r="G20" s="133" t="n">
        <v>0.02</v>
      </c>
      <c r="H20" s="133" t="s">
        <v>111</v>
      </c>
      <c r="I20" s="133" t="n">
        <v>0</v>
      </c>
      <c r="J20" s="133" t="s">
        <v>111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132" t="n">
        <v>0.04</v>
      </c>
      <c r="D21" s="133" t="s">
        <v>111</v>
      </c>
      <c r="E21" s="133" t="n">
        <v>0.04</v>
      </c>
      <c r="F21" s="133" t="s">
        <v>111</v>
      </c>
      <c r="G21" s="133" t="n">
        <v>0.04</v>
      </c>
      <c r="H21" s="133" t="s">
        <v>111</v>
      </c>
      <c r="I21" s="133" t="n">
        <v>0.01</v>
      </c>
      <c r="J21" s="133" t="s">
        <v>111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132" t="n">
        <v>0.02</v>
      </c>
      <c r="D22" s="133" t="s">
        <v>111</v>
      </c>
      <c r="E22" s="133" t="n">
        <v>0.02</v>
      </c>
      <c r="F22" s="133" t="s">
        <v>111</v>
      </c>
      <c r="G22" s="133" t="n">
        <v>0.02</v>
      </c>
      <c r="H22" s="133" t="s">
        <v>111</v>
      </c>
      <c r="I22" s="133" t="n">
        <v>0</v>
      </c>
      <c r="J22" s="133" t="s">
        <v>111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</row>
    <row r="24" customFormat="false" ht="12.75" hidden="false" customHeight="false" outlineLevel="0" collapsed="false">
      <c r="A24" s="354" t="n">
        <v>9</v>
      </c>
      <c r="B24" s="355" t="s">
        <v>289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</row>
    <row r="25" customFormat="false" ht="12.75" hidden="false" customHeight="false" outlineLevel="0" collapsed="false">
      <c r="A25" s="354" t="n">
        <v>10</v>
      </c>
      <c r="B25" s="355" t="s">
        <v>290</v>
      </c>
      <c r="C25" s="132" t="n">
        <v>0.15</v>
      </c>
      <c r="D25" s="133" t="s">
        <v>111</v>
      </c>
      <c r="E25" s="133" t="n">
        <v>0.14</v>
      </c>
      <c r="F25" s="133" t="s">
        <v>111</v>
      </c>
      <c r="G25" s="133" t="n">
        <v>0.14</v>
      </c>
      <c r="H25" s="133" t="s">
        <v>111</v>
      </c>
      <c r="I25" s="133" t="n">
        <v>0.01</v>
      </c>
      <c r="J25" s="133" t="s">
        <v>111</v>
      </c>
    </row>
    <row r="26" customFormat="false" ht="12.75" hidden="false" customHeight="true" outlineLevel="0" collapsed="false">
      <c r="A26" s="351"/>
      <c r="B26" s="351"/>
      <c r="C26" s="136" t="s">
        <v>122</v>
      </c>
      <c r="D26" s="136"/>
      <c r="E26" s="136"/>
      <c r="F26" s="136"/>
      <c r="G26" s="137"/>
      <c r="H26" s="137"/>
      <c r="I26" s="137"/>
      <c r="J26" s="137"/>
    </row>
    <row r="27" customFormat="false" ht="12.75" hidden="false" customHeight="false" outlineLevel="0" collapsed="false">
      <c r="A27" s="354" t="n">
        <v>11</v>
      </c>
      <c r="B27" s="355" t="s">
        <v>110</v>
      </c>
      <c r="C27" s="257" t="n">
        <v>0.8</v>
      </c>
      <c r="D27" s="258" t="s">
        <v>111</v>
      </c>
      <c r="E27" s="258" t="n">
        <v>0</v>
      </c>
      <c r="F27" s="258" t="s">
        <v>111</v>
      </c>
      <c r="G27" s="258" t="n">
        <v>0</v>
      </c>
      <c r="H27" s="258" t="s">
        <v>111</v>
      </c>
      <c r="I27" s="258" t="s">
        <v>133</v>
      </c>
      <c r="J27" s="258"/>
    </row>
    <row r="28" customFormat="false" ht="12.75" hidden="false" customHeight="false" outlineLevel="0" collapsed="false">
      <c r="A28" s="354" t="n">
        <v>12</v>
      </c>
      <c r="B28" s="355" t="s">
        <v>113</v>
      </c>
      <c r="C28" s="257" t="n">
        <v>0.3</v>
      </c>
      <c r="D28" s="258" t="s">
        <v>111</v>
      </c>
      <c r="E28" s="258" t="n">
        <v>0.2</v>
      </c>
      <c r="F28" s="258" t="s">
        <v>111</v>
      </c>
      <c r="G28" s="258" t="s">
        <v>129</v>
      </c>
      <c r="H28" s="258" t="s">
        <v>111</v>
      </c>
      <c r="I28" s="258" t="s">
        <v>129</v>
      </c>
      <c r="J28" s="258" t="s">
        <v>111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257" t="n">
        <v>0.4</v>
      </c>
      <c r="D29" s="258" t="s">
        <v>111</v>
      </c>
      <c r="E29" s="258" t="n">
        <v>0.3</v>
      </c>
      <c r="F29" s="258" t="s">
        <v>111</v>
      </c>
      <c r="G29" s="258" t="s">
        <v>129</v>
      </c>
      <c r="H29" s="258" t="s">
        <v>111</v>
      </c>
      <c r="I29" s="258" t="s">
        <v>129</v>
      </c>
      <c r="J29" s="258" t="s">
        <v>111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257" t="n">
        <v>0.2</v>
      </c>
      <c r="D30" s="258" t="s">
        <v>111</v>
      </c>
      <c r="E30" s="258" t="n">
        <v>0.2</v>
      </c>
      <c r="F30" s="258" t="s">
        <v>111</v>
      </c>
      <c r="G30" s="258" t="n">
        <v>0.2</v>
      </c>
      <c r="H30" s="258" t="s">
        <v>111</v>
      </c>
      <c r="I30" s="258" t="s">
        <v>133</v>
      </c>
      <c r="J30" s="258"/>
    </row>
    <row r="31" customFormat="false" ht="12.75" hidden="false" customHeight="false" outlineLevel="0" collapsed="false">
      <c r="A31" s="354" t="n">
        <v>15</v>
      </c>
      <c r="B31" s="355" t="s">
        <v>261</v>
      </c>
      <c r="C31" s="257" t="n">
        <v>0.8</v>
      </c>
      <c r="D31" s="258" t="s">
        <v>111</v>
      </c>
      <c r="E31" s="258" t="n">
        <v>0.7</v>
      </c>
      <c r="F31" s="258" t="s">
        <v>111</v>
      </c>
      <c r="G31" s="258" t="s">
        <v>129</v>
      </c>
      <c r="H31" s="258" t="s">
        <v>111</v>
      </c>
      <c r="I31" s="258" t="s">
        <v>129</v>
      </c>
      <c r="J31" s="258" t="s">
        <v>111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257" t="n">
        <v>3.4</v>
      </c>
      <c r="D32" s="258" t="s">
        <v>111</v>
      </c>
      <c r="E32" s="258" t="n">
        <v>2.9</v>
      </c>
      <c r="F32" s="258" t="s">
        <v>111</v>
      </c>
      <c r="G32" s="258" t="n">
        <v>2.7</v>
      </c>
      <c r="H32" s="258" t="s">
        <v>111</v>
      </c>
      <c r="I32" s="258" t="n">
        <v>0.2</v>
      </c>
      <c r="J32" s="258" t="s">
        <v>111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257" t="n">
        <v>2.1</v>
      </c>
      <c r="D33" s="258" t="s">
        <v>111</v>
      </c>
      <c r="E33" s="258" t="n">
        <v>2.1</v>
      </c>
      <c r="F33" s="258" t="s">
        <v>111</v>
      </c>
      <c r="G33" s="258" t="s">
        <v>129</v>
      </c>
      <c r="H33" s="258" t="s">
        <v>111</v>
      </c>
      <c r="I33" s="258" t="s">
        <v>129</v>
      </c>
      <c r="J33" s="258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257" t="s">
        <v>133</v>
      </c>
      <c r="D34" s="258"/>
      <c r="E34" s="258" t="s">
        <v>133</v>
      </c>
      <c r="F34" s="258"/>
      <c r="G34" s="258" t="s">
        <v>133</v>
      </c>
      <c r="H34" s="258"/>
      <c r="I34" s="258" t="s">
        <v>133</v>
      </c>
      <c r="J34" s="258"/>
    </row>
    <row r="35" customFormat="false" ht="12.75" hidden="false" customHeight="false" outlineLevel="0" collapsed="false">
      <c r="A35" s="354" t="n">
        <v>19</v>
      </c>
      <c r="B35" s="355" t="s">
        <v>289</v>
      </c>
      <c r="C35" s="257" t="s">
        <v>133</v>
      </c>
      <c r="D35" s="258"/>
      <c r="E35" s="258" t="s">
        <v>133</v>
      </c>
      <c r="F35" s="258"/>
      <c r="G35" s="258" t="s">
        <v>133</v>
      </c>
      <c r="H35" s="258"/>
      <c r="I35" s="258" t="s">
        <v>133</v>
      </c>
      <c r="J35" s="258"/>
    </row>
    <row r="36" customFormat="false" ht="12.75" hidden="false" customHeight="false" outlineLevel="0" collapsed="false">
      <c r="A36" s="354" t="n">
        <v>20</v>
      </c>
      <c r="B36" s="355" t="s">
        <v>290</v>
      </c>
      <c r="C36" s="257" t="n">
        <v>8.1</v>
      </c>
      <c r="D36" s="258" t="s">
        <v>111</v>
      </c>
      <c r="E36" s="258" t="n">
        <v>6.4</v>
      </c>
      <c r="F36" s="258" t="s">
        <v>111</v>
      </c>
      <c r="G36" s="258" t="s">
        <v>129</v>
      </c>
      <c r="H36" s="258" t="s">
        <v>111</v>
      </c>
      <c r="I36" s="258" t="s">
        <v>129</v>
      </c>
      <c r="J36" s="258" t="s">
        <v>111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351"/>
      <c r="I38" s="351"/>
      <c r="J38" s="351"/>
    </row>
    <row r="39" s="349" customFormat="true" ht="12.75" hidden="false" customHeight="true" outlineLevel="0" collapsed="false">
      <c r="A39" s="348" t="s">
        <v>283</v>
      </c>
      <c r="B39" s="348"/>
      <c r="C39" s="348"/>
      <c r="D39" s="348"/>
      <c r="E39" s="348"/>
      <c r="F39" s="348"/>
      <c r="G39" s="348"/>
      <c r="H39" s="348"/>
      <c r="I39" s="348"/>
      <c r="J39" s="348"/>
    </row>
    <row r="40" s="331" customFormat="true" ht="12.75" hidden="false" customHeight="false" outlineLevel="0" collapsed="false"/>
    <row r="41" s="331" customFormat="true" ht="12.75" hidden="false" customHeight="false" outlineLevel="0" collapsed="false">
      <c r="A41" s="45"/>
    </row>
    <row r="42" s="331" customFormat="true" ht="12.75" hidden="false" customHeight="false" outlineLevel="0" collapsed="false"/>
    <row r="43" s="331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G38"/>
    <mergeCell ref="A39:J39"/>
  </mergeCells>
  <conditionalFormatting sqref="A3:IV4 A44:IV65536 A14:IV37 H38:IV38">
    <cfRule type="cellIs" priority="2" operator="equal" aboveAverage="0" equalAverage="0" bottom="0" percent="0" rank="0" text="" dxfId="788">
      <formula>" "</formula>
    </cfRule>
  </conditionalFormatting>
  <conditionalFormatting sqref="A42:IV43 B41:IV41 A40:IV40">
    <cfRule type="cellIs" priority="3" operator="equal" aboveAverage="0" equalAverage="0" bottom="0" percent="0" rank="0" text="" dxfId="789">
      <formula>" "</formula>
    </cfRule>
  </conditionalFormatting>
  <conditionalFormatting sqref="A41">
    <cfRule type="cellIs" priority="4" operator="equal" aboveAverage="0" equalAverage="0" bottom="0" percent="0" rank="0" text="" dxfId="790">
      <formula>" "</formula>
    </cfRule>
  </conditionalFormatting>
  <conditionalFormatting sqref="A1:IV1">
    <cfRule type="cellIs" priority="5" operator="equal" aboveAverage="0" equalAverage="0" bottom="0" percent="0" rank="0" text="" dxfId="791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792">
      <formula>" "</formula>
    </cfRule>
  </conditionalFormatting>
  <conditionalFormatting sqref="A39:IV39">
    <cfRule type="cellIs" priority="7" operator="equal" aboveAverage="0" equalAverage="0" bottom="0" percent="0" rank="0" text="" dxfId="793">
      <formula>" "</formula>
    </cfRule>
  </conditionalFormatting>
  <conditionalFormatting sqref="A2:IV2">
    <cfRule type="cellIs" priority="8" operator="equal" aboveAverage="0" equalAverage="0" bottom="0" percent="0" rank="0" text="" dxfId="794">
      <formula>" "</formula>
    </cfRule>
  </conditionalFormatting>
  <conditionalFormatting sqref="A38">
    <cfRule type="cellIs" priority="9" operator="equal" aboveAverage="0" equalAverage="0" bottom="0" percent="0" rank="0" text="" dxfId="7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37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132" t="n">
        <v>0.41</v>
      </c>
      <c r="D16" s="133" t="s">
        <v>111</v>
      </c>
      <c r="E16" s="133" t="n">
        <v>0.05</v>
      </c>
      <c r="F16" s="133" t="s">
        <v>111</v>
      </c>
      <c r="G16" s="133" t="n">
        <v>0.04</v>
      </c>
      <c r="H16" s="133" t="s">
        <v>111</v>
      </c>
      <c r="I16" s="133" t="n">
        <v>0.02</v>
      </c>
      <c r="J16" s="133" t="s">
        <v>111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132" t="n">
        <v>0.05</v>
      </c>
      <c r="D17" s="133" t="s">
        <v>111</v>
      </c>
      <c r="E17" s="133" t="n">
        <v>0.05</v>
      </c>
      <c r="F17" s="133" t="s">
        <v>111</v>
      </c>
      <c r="G17" s="133" t="n">
        <v>0.05</v>
      </c>
      <c r="H17" s="133" t="s">
        <v>111</v>
      </c>
      <c r="I17" s="133" t="n">
        <v>0.01</v>
      </c>
      <c r="J17" s="133" t="s">
        <v>112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132" t="n">
        <v>0.06</v>
      </c>
      <c r="D18" s="133" t="s">
        <v>111</v>
      </c>
      <c r="E18" s="133" t="n">
        <v>0.06</v>
      </c>
      <c r="F18" s="133" t="s">
        <v>111</v>
      </c>
      <c r="G18" s="133" t="n">
        <v>0.06</v>
      </c>
      <c r="H18" s="133" t="s">
        <v>111</v>
      </c>
      <c r="I18" s="133" t="n">
        <v>0.01</v>
      </c>
      <c r="J18" s="133" t="s">
        <v>111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132" t="n">
        <v>0.03</v>
      </c>
      <c r="D19" s="133" t="s">
        <v>111</v>
      </c>
      <c r="E19" s="133" t="n">
        <v>0.03</v>
      </c>
      <c r="F19" s="133" t="s">
        <v>111</v>
      </c>
      <c r="G19" s="133" t="n">
        <v>0.03</v>
      </c>
      <c r="H19" s="133" t="s">
        <v>111</v>
      </c>
      <c r="I19" s="133" t="n">
        <v>0</v>
      </c>
      <c r="J19" s="133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132" t="n">
        <v>0.03</v>
      </c>
      <c r="D20" s="133" t="s">
        <v>111</v>
      </c>
      <c r="E20" s="133" t="n">
        <v>0.03</v>
      </c>
      <c r="F20" s="133" t="s">
        <v>111</v>
      </c>
      <c r="G20" s="133" t="n">
        <v>0.03</v>
      </c>
      <c r="H20" s="133" t="s">
        <v>111</v>
      </c>
      <c r="I20" s="133" t="n">
        <v>0.01</v>
      </c>
      <c r="J20" s="133" t="s">
        <v>112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132" t="n">
        <v>0.03</v>
      </c>
      <c r="D21" s="133" t="s">
        <v>111</v>
      </c>
      <c r="E21" s="133" t="n">
        <v>0.03</v>
      </c>
      <c r="F21" s="133" t="s">
        <v>111</v>
      </c>
      <c r="G21" s="133" t="n">
        <v>0.03</v>
      </c>
      <c r="H21" s="133" t="s">
        <v>111</v>
      </c>
      <c r="I21" s="133" t="n">
        <v>0.01</v>
      </c>
      <c r="J21" s="133" t="s">
        <v>111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132" t="s">
        <v>129</v>
      </c>
      <c r="D22" s="133" t="s">
        <v>111</v>
      </c>
      <c r="E22" s="133" t="s">
        <v>129</v>
      </c>
      <c r="F22" s="133" t="s">
        <v>111</v>
      </c>
      <c r="G22" s="133" t="s">
        <v>129</v>
      </c>
      <c r="H22" s="133" t="s">
        <v>111</v>
      </c>
      <c r="I22" s="133" t="s">
        <v>129</v>
      </c>
      <c r="J22" s="133" t="s">
        <v>111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132" t="s">
        <v>129</v>
      </c>
      <c r="D23" s="133"/>
      <c r="E23" s="133" t="s">
        <v>129</v>
      </c>
      <c r="F23" s="133"/>
      <c r="G23" s="133" t="s">
        <v>129</v>
      </c>
      <c r="H23" s="133"/>
      <c r="I23" s="133" t="s">
        <v>129</v>
      </c>
      <c r="J23" s="133"/>
    </row>
    <row r="24" customFormat="false" ht="12.75" hidden="false" customHeight="false" outlineLevel="0" collapsed="false">
      <c r="A24" s="354" t="n">
        <v>9</v>
      </c>
      <c r="B24" s="355" t="s">
        <v>289</v>
      </c>
      <c r="C24" s="132" t="s">
        <v>129</v>
      </c>
      <c r="D24" s="133"/>
      <c r="E24" s="133" t="s">
        <v>129</v>
      </c>
      <c r="F24" s="133"/>
      <c r="G24" s="133" t="s">
        <v>129</v>
      </c>
      <c r="H24" s="133"/>
      <c r="I24" s="133" t="s">
        <v>129</v>
      </c>
      <c r="J24" s="133"/>
    </row>
    <row r="25" customFormat="false" ht="12.75" hidden="false" customHeight="false" outlineLevel="0" collapsed="false">
      <c r="A25" s="354" t="n">
        <v>10</v>
      </c>
      <c r="B25" s="355" t="s">
        <v>290</v>
      </c>
      <c r="C25" s="132" t="n">
        <v>0.63</v>
      </c>
      <c r="D25" s="133" t="s">
        <v>111</v>
      </c>
      <c r="E25" s="133" t="n">
        <v>0.26</v>
      </c>
      <c r="F25" s="133" t="s">
        <v>111</v>
      </c>
      <c r="G25" s="133" t="n">
        <v>0.25</v>
      </c>
      <c r="H25" s="133" t="s">
        <v>111</v>
      </c>
      <c r="I25" s="133" t="n">
        <v>0.05</v>
      </c>
      <c r="J25" s="133" t="s">
        <v>111</v>
      </c>
    </row>
    <row r="26" customFormat="false" ht="12.75" hidden="false" customHeight="true" outlineLevel="0" collapsed="false">
      <c r="A26" s="351"/>
      <c r="B26" s="351"/>
      <c r="C26" s="136" t="s">
        <v>122</v>
      </c>
      <c r="D26" s="136"/>
      <c r="E26" s="136"/>
      <c r="F26" s="136"/>
      <c r="G26" s="137"/>
      <c r="H26" s="137"/>
      <c r="I26" s="137"/>
      <c r="J26" s="137"/>
    </row>
    <row r="27" customFormat="false" ht="12.75" hidden="false" customHeight="false" outlineLevel="0" collapsed="false">
      <c r="A27" s="354" t="n">
        <v>11</v>
      </c>
      <c r="B27" s="355" t="s">
        <v>110</v>
      </c>
      <c r="C27" s="257" t="n">
        <v>3.5</v>
      </c>
      <c r="D27" s="258" t="s">
        <v>111</v>
      </c>
      <c r="E27" s="258" t="n">
        <v>0.1</v>
      </c>
      <c r="F27" s="258" t="s">
        <v>111</v>
      </c>
      <c r="G27" s="258" t="n">
        <v>0.1</v>
      </c>
      <c r="H27" s="258" t="s">
        <v>111</v>
      </c>
      <c r="I27" s="258" t="n">
        <v>0</v>
      </c>
      <c r="J27" s="258" t="s">
        <v>112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257" t="n">
        <v>0.8</v>
      </c>
      <c r="D28" s="258" t="s">
        <v>111</v>
      </c>
      <c r="E28" s="258" t="n">
        <v>0.4</v>
      </c>
      <c r="F28" s="258" t="s">
        <v>111</v>
      </c>
      <c r="G28" s="258" t="n">
        <v>0.3</v>
      </c>
      <c r="H28" s="258" t="s">
        <v>111</v>
      </c>
      <c r="I28" s="258" t="n">
        <v>0</v>
      </c>
      <c r="J28" s="258" t="s">
        <v>123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257" t="n">
        <v>2.2</v>
      </c>
      <c r="D29" s="258" t="s">
        <v>111</v>
      </c>
      <c r="E29" s="258" t="n">
        <v>0.9</v>
      </c>
      <c r="F29" s="258" t="s">
        <v>111</v>
      </c>
      <c r="G29" s="258" t="n">
        <v>0.8</v>
      </c>
      <c r="H29" s="258" t="s">
        <v>111</v>
      </c>
      <c r="I29" s="258" t="n">
        <v>0</v>
      </c>
      <c r="J29" s="258" t="s">
        <v>111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257" t="s">
        <v>129</v>
      </c>
      <c r="D30" s="258" t="s">
        <v>111</v>
      </c>
      <c r="E30" s="258" t="s">
        <v>129</v>
      </c>
      <c r="F30" s="258" t="s">
        <v>111</v>
      </c>
      <c r="G30" s="258" t="s">
        <v>129</v>
      </c>
      <c r="H30" s="258" t="s">
        <v>111</v>
      </c>
      <c r="I30" s="258" t="s">
        <v>129</v>
      </c>
      <c r="J30" s="258" t="s">
        <v>130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257" t="n">
        <v>1.7</v>
      </c>
      <c r="D31" s="258" t="s">
        <v>111</v>
      </c>
      <c r="E31" s="258" t="n">
        <v>1.2</v>
      </c>
      <c r="F31" s="258" t="s">
        <v>111</v>
      </c>
      <c r="G31" s="258" t="n">
        <v>1.1</v>
      </c>
      <c r="H31" s="258" t="s">
        <v>111</v>
      </c>
      <c r="I31" s="258" t="n">
        <v>0</v>
      </c>
      <c r="J31" s="258" t="s">
        <v>130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257" t="s">
        <v>129</v>
      </c>
      <c r="D32" s="258" t="s">
        <v>111</v>
      </c>
      <c r="E32" s="258" t="s">
        <v>129</v>
      </c>
      <c r="F32" s="258" t="s">
        <v>111</v>
      </c>
      <c r="G32" s="258" t="s">
        <v>129</v>
      </c>
      <c r="H32" s="258" t="s">
        <v>111</v>
      </c>
      <c r="I32" s="258" t="s">
        <v>129</v>
      </c>
      <c r="J32" s="258" t="s">
        <v>111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257" t="s">
        <v>129</v>
      </c>
      <c r="D33" s="258" t="s">
        <v>111</v>
      </c>
      <c r="E33" s="258" t="s">
        <v>129</v>
      </c>
      <c r="F33" s="258" t="s">
        <v>111</v>
      </c>
      <c r="G33" s="258" t="s">
        <v>129</v>
      </c>
      <c r="H33" s="258" t="s">
        <v>111</v>
      </c>
      <c r="I33" s="258" t="s">
        <v>129</v>
      </c>
      <c r="J33" s="258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257" t="s">
        <v>129</v>
      </c>
      <c r="D34" s="258"/>
      <c r="E34" s="258" t="s">
        <v>129</v>
      </c>
      <c r="F34" s="258"/>
      <c r="G34" s="258" t="s">
        <v>129</v>
      </c>
      <c r="H34" s="258"/>
      <c r="I34" s="258" t="s">
        <v>129</v>
      </c>
      <c r="J34" s="258"/>
    </row>
    <row r="35" customFormat="false" ht="12.75" hidden="false" customHeight="false" outlineLevel="0" collapsed="false">
      <c r="A35" s="354" t="n">
        <v>19</v>
      </c>
      <c r="B35" s="355" t="s">
        <v>289</v>
      </c>
      <c r="C35" s="257" t="s">
        <v>129</v>
      </c>
      <c r="D35" s="258"/>
      <c r="E35" s="258" t="s">
        <v>129</v>
      </c>
      <c r="F35" s="258"/>
      <c r="G35" s="258" t="s">
        <v>129</v>
      </c>
      <c r="H35" s="258"/>
      <c r="I35" s="258" t="s">
        <v>129</v>
      </c>
      <c r="J35" s="258"/>
    </row>
    <row r="36" customFormat="false" ht="12.75" hidden="false" customHeight="false" outlineLevel="0" collapsed="false">
      <c r="A36" s="354" t="n">
        <v>20</v>
      </c>
      <c r="B36" s="355" t="s">
        <v>290</v>
      </c>
      <c r="C36" s="257" t="n">
        <v>14.6</v>
      </c>
      <c r="D36" s="258" t="s">
        <v>111</v>
      </c>
      <c r="E36" s="258" t="n">
        <v>6.8</v>
      </c>
      <c r="F36" s="258" t="s">
        <v>111</v>
      </c>
      <c r="G36" s="258" t="n">
        <v>6.6</v>
      </c>
      <c r="H36" s="258" t="s">
        <v>111</v>
      </c>
      <c r="I36" s="258" t="n">
        <v>0.2</v>
      </c>
      <c r="J36" s="258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351"/>
      <c r="I38" s="351"/>
      <c r="J38" s="351"/>
    </row>
    <row r="39" s="349" customFormat="true" ht="12.75" hidden="false" customHeight="true" outlineLevel="0" collapsed="false">
      <c r="A39" s="348" t="s">
        <v>283</v>
      </c>
      <c r="B39" s="348"/>
      <c r="C39" s="348"/>
      <c r="D39" s="348"/>
      <c r="E39" s="348"/>
      <c r="F39" s="348"/>
      <c r="G39" s="348"/>
      <c r="H39" s="348"/>
      <c r="I39" s="348"/>
      <c r="J39" s="348"/>
    </row>
    <row r="40" s="331" customFormat="true" ht="12.75" hidden="false" customHeight="false" outlineLevel="0" collapsed="false"/>
    <row r="41" s="331" customFormat="true" ht="12.75" hidden="false" customHeight="false" outlineLevel="0" collapsed="false">
      <c r="A41" s="45"/>
    </row>
    <row r="42" s="331" customFormat="true" ht="12.75" hidden="false" customHeight="false" outlineLevel="0" collapsed="false"/>
    <row r="43" s="331" customFormat="true" ht="12.75" hidden="false" customHeight="false" outlineLevel="0" collapsed="false"/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G38"/>
    <mergeCell ref="A39:J39"/>
  </mergeCells>
  <conditionalFormatting sqref="A3:IV4 A44:IV65536 A14:IV37 H38:IV38">
    <cfRule type="cellIs" priority="2" operator="equal" aboveAverage="0" equalAverage="0" bottom="0" percent="0" rank="0" text="" dxfId="796">
      <formula>" "</formula>
    </cfRule>
  </conditionalFormatting>
  <conditionalFormatting sqref="A42:IV43 B41:IV41 A40:IV40">
    <cfRule type="cellIs" priority="3" operator="equal" aboveAverage="0" equalAverage="0" bottom="0" percent="0" rank="0" text="" dxfId="797">
      <formula>" "</formula>
    </cfRule>
  </conditionalFormatting>
  <conditionalFormatting sqref="A41">
    <cfRule type="cellIs" priority="4" operator="equal" aboveAverage="0" equalAverage="0" bottom="0" percent="0" rank="0" text="" dxfId="798">
      <formula>" "</formula>
    </cfRule>
  </conditionalFormatting>
  <conditionalFormatting sqref="A1:IV1">
    <cfRule type="cellIs" priority="5" operator="equal" aboveAverage="0" equalAverage="0" bottom="0" percent="0" rank="0" text="" dxfId="799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00">
      <formula>" "</formula>
    </cfRule>
  </conditionalFormatting>
  <conditionalFormatting sqref="A39:IV39">
    <cfRule type="cellIs" priority="7" operator="equal" aboveAverage="0" equalAverage="0" bottom="0" percent="0" rank="0" text="" dxfId="801">
      <formula>" "</formula>
    </cfRule>
  </conditionalFormatting>
  <conditionalFormatting sqref="A2:IV2">
    <cfRule type="cellIs" priority="8" operator="equal" aboveAverage="0" equalAverage="0" bottom="0" percent="0" rank="0" text="" dxfId="802">
      <formula>" "</formula>
    </cfRule>
  </conditionalFormatting>
  <conditionalFormatting sqref="A38">
    <cfRule type="cellIs" priority="9" operator="equal" aboveAverage="0" equalAverage="0" bottom="0" percent="0" rank="0" text="" dxfId="80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6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5.28</v>
      </c>
      <c r="D16" s="68" t="s">
        <v>112</v>
      </c>
      <c r="E16" s="359" t="n">
        <v>3.4</v>
      </c>
      <c r="F16" s="68" t="s">
        <v>112</v>
      </c>
      <c r="G16" s="359" t="n">
        <v>3.19</v>
      </c>
      <c r="H16" s="68" t="s">
        <v>112</v>
      </c>
      <c r="I16" s="359" t="n">
        <v>0.54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3.17</v>
      </c>
      <c r="D17" s="68" t="s">
        <v>112</v>
      </c>
      <c r="E17" s="359" t="n">
        <v>3.17</v>
      </c>
      <c r="F17" s="68" t="s">
        <v>112</v>
      </c>
      <c r="G17" s="359" t="n">
        <v>3.1</v>
      </c>
      <c r="H17" s="68" t="s">
        <v>112</v>
      </c>
      <c r="I17" s="359" t="n">
        <v>0.4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3.06</v>
      </c>
      <c r="D18" s="68" t="s">
        <v>112</v>
      </c>
      <c r="E18" s="359" t="n">
        <v>3.06</v>
      </c>
      <c r="F18" s="68" t="s">
        <v>112</v>
      </c>
      <c r="G18" s="359" t="n">
        <v>3</v>
      </c>
      <c r="H18" s="68" t="s">
        <v>112</v>
      </c>
      <c r="I18" s="359" t="n">
        <v>0.61</v>
      </c>
      <c r="J18" s="68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1.52</v>
      </c>
      <c r="D19" s="68" t="s">
        <v>112</v>
      </c>
      <c r="E19" s="359" t="n">
        <v>1.52</v>
      </c>
      <c r="F19" s="68" t="s">
        <v>112</v>
      </c>
      <c r="G19" s="359" t="n">
        <v>1.51</v>
      </c>
      <c r="H19" s="68" t="s">
        <v>112</v>
      </c>
      <c r="I19" s="359" t="n">
        <v>0.27</v>
      </c>
      <c r="J19" s="68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1.53</v>
      </c>
      <c r="D20" s="68" t="s">
        <v>112</v>
      </c>
      <c r="E20" s="359" t="n">
        <v>1.53</v>
      </c>
      <c r="F20" s="68" t="s">
        <v>112</v>
      </c>
      <c r="G20" s="359" t="n">
        <v>1.52</v>
      </c>
      <c r="H20" s="68" t="s">
        <v>112</v>
      </c>
      <c r="I20" s="359" t="n">
        <v>0.41</v>
      </c>
      <c r="J20" s="68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1.13</v>
      </c>
      <c r="D21" s="68" t="s">
        <v>112</v>
      </c>
      <c r="E21" s="359" t="n">
        <v>1.13</v>
      </c>
      <c r="F21" s="68" t="s">
        <v>112</v>
      </c>
      <c r="G21" s="359" t="n">
        <v>1.13</v>
      </c>
      <c r="H21" s="68" t="s">
        <v>112</v>
      </c>
      <c r="I21" s="359" t="n">
        <v>0.38</v>
      </c>
      <c r="J21" s="68" t="s">
        <v>112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3</v>
      </c>
      <c r="D22" s="68" t="s">
        <v>111</v>
      </c>
      <c r="E22" s="359" t="n">
        <v>0.3</v>
      </c>
      <c r="F22" s="68" t="s">
        <v>111</v>
      </c>
      <c r="G22" s="359" t="n">
        <v>0.3</v>
      </c>
      <c r="H22" s="68" t="s">
        <v>111</v>
      </c>
      <c r="I22" s="359" t="n">
        <v>0.13</v>
      </c>
      <c r="J22" s="68" t="s">
        <v>112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04</v>
      </c>
      <c r="D23" s="68" t="s">
        <v>112</v>
      </c>
      <c r="E23" s="359" t="n">
        <v>0.04</v>
      </c>
      <c r="F23" s="68" t="s">
        <v>112</v>
      </c>
      <c r="G23" s="359" t="n">
        <v>0.04</v>
      </c>
      <c r="H23" s="68" t="s">
        <v>112</v>
      </c>
      <c r="I23" s="359" t="n">
        <v>0.02</v>
      </c>
      <c r="J23" s="68" t="s">
        <v>112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60" t="s">
        <v>133</v>
      </c>
      <c r="D24" s="68"/>
      <c r="E24" s="361" t="s">
        <v>133</v>
      </c>
      <c r="F24" s="68"/>
      <c r="G24" s="361" t="s">
        <v>133</v>
      </c>
      <c r="H24" s="68"/>
      <c r="I24" s="361" t="s">
        <v>133</v>
      </c>
      <c r="J24" s="68"/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16.03</v>
      </c>
      <c r="D25" s="68" t="s">
        <v>111</v>
      </c>
      <c r="E25" s="359" t="n">
        <v>14.15</v>
      </c>
      <c r="F25" s="68" t="s">
        <v>111</v>
      </c>
      <c r="G25" s="359" t="n">
        <v>13.78</v>
      </c>
      <c r="H25" s="68" t="s">
        <v>111</v>
      </c>
      <c r="I25" s="359" t="n">
        <v>2.77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314" t="n">
        <v>170.9</v>
      </c>
      <c r="D27" s="315" t="s">
        <v>111</v>
      </c>
      <c r="E27" s="315" t="n">
        <v>7.9</v>
      </c>
      <c r="F27" s="315" t="s">
        <v>112</v>
      </c>
      <c r="G27" s="315" t="n">
        <v>7.4</v>
      </c>
      <c r="H27" s="315" t="s">
        <v>112</v>
      </c>
      <c r="I27" s="153" t="n">
        <v>0.5</v>
      </c>
      <c r="J27" s="315" t="s">
        <v>130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314" t="n">
        <v>78</v>
      </c>
      <c r="D28" s="315" t="s">
        <v>112</v>
      </c>
      <c r="E28" s="315" t="n">
        <v>22.9</v>
      </c>
      <c r="F28" s="315" t="s">
        <v>112</v>
      </c>
      <c r="G28" s="315" t="n">
        <v>21.9</v>
      </c>
      <c r="H28" s="315" t="s">
        <v>112</v>
      </c>
      <c r="I28" s="315" t="s">
        <v>124</v>
      </c>
      <c r="J28" s="315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314" t="n">
        <v>115.4</v>
      </c>
      <c r="D29" s="315" t="s">
        <v>112</v>
      </c>
      <c r="E29" s="315" t="n">
        <v>43.9</v>
      </c>
      <c r="F29" s="315" t="s">
        <v>112</v>
      </c>
      <c r="G29" s="315" t="n">
        <v>41.6</v>
      </c>
      <c r="H29" s="315" t="s">
        <v>112</v>
      </c>
      <c r="I29" s="315" t="n">
        <v>2.3</v>
      </c>
      <c r="J29" s="315" t="s">
        <v>130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314" t="n">
        <v>80.6</v>
      </c>
      <c r="D30" s="315" t="s">
        <v>112</v>
      </c>
      <c r="E30" s="315" t="n">
        <v>36.9</v>
      </c>
      <c r="F30" s="315" t="s">
        <v>112</v>
      </c>
      <c r="G30" s="315" t="n">
        <v>35.8</v>
      </c>
      <c r="H30" s="315" t="s">
        <v>112</v>
      </c>
      <c r="I30" s="315" t="s">
        <v>124</v>
      </c>
      <c r="J30" s="315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314" t="n">
        <v>121.6</v>
      </c>
      <c r="D31" s="315" t="s">
        <v>112</v>
      </c>
      <c r="E31" s="315" t="n">
        <v>59.2</v>
      </c>
      <c r="F31" s="315" t="s">
        <v>112</v>
      </c>
      <c r="G31" s="315" t="n">
        <v>56.2</v>
      </c>
      <c r="H31" s="315" t="s">
        <v>112</v>
      </c>
      <c r="I31" s="315" t="n">
        <v>3</v>
      </c>
      <c r="J31" s="315" t="s">
        <v>130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314" t="n">
        <v>135.2</v>
      </c>
      <c r="D32" s="315" t="s">
        <v>111</v>
      </c>
      <c r="E32" s="315" t="n">
        <v>77.3</v>
      </c>
      <c r="F32" s="315" t="s">
        <v>112</v>
      </c>
      <c r="G32" s="315" t="n">
        <v>73.7</v>
      </c>
      <c r="H32" s="315" t="s">
        <v>112</v>
      </c>
      <c r="I32" s="315" t="n">
        <v>3.7</v>
      </c>
      <c r="J32" s="315" t="s">
        <v>123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314" t="n">
        <v>58.7</v>
      </c>
      <c r="D33" s="315" t="s">
        <v>111</v>
      </c>
      <c r="E33" s="315" t="n">
        <v>39.2</v>
      </c>
      <c r="F33" s="315" t="s">
        <v>111</v>
      </c>
      <c r="G33" s="315" t="n">
        <v>36.5</v>
      </c>
      <c r="H33" s="315" t="s">
        <v>111</v>
      </c>
      <c r="I33" s="315" t="n">
        <v>2.7</v>
      </c>
      <c r="J33" s="315" t="s">
        <v>112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314" t="n">
        <v>11.9</v>
      </c>
      <c r="D34" s="315" t="s">
        <v>112</v>
      </c>
      <c r="E34" s="315" t="n">
        <v>9.1</v>
      </c>
      <c r="F34" s="315" t="s">
        <v>112</v>
      </c>
      <c r="G34" s="315" t="n">
        <v>7.9</v>
      </c>
      <c r="H34" s="315" t="s">
        <v>112</v>
      </c>
      <c r="I34" s="315" t="n">
        <v>1.2</v>
      </c>
      <c r="J34" s="315" t="s">
        <v>123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314" t="s">
        <v>133</v>
      </c>
      <c r="D35" s="315"/>
      <c r="E35" s="315" t="s">
        <v>133</v>
      </c>
      <c r="F35" s="315"/>
      <c r="G35" s="315" t="s">
        <v>133</v>
      </c>
      <c r="H35" s="315"/>
      <c r="I35" s="315" t="s">
        <v>133</v>
      </c>
      <c r="J35" s="315"/>
    </row>
    <row r="36" customFormat="false" ht="12.75" hidden="false" customHeight="false" outlineLevel="0" collapsed="false">
      <c r="A36" s="354" t="n">
        <v>20</v>
      </c>
      <c r="B36" s="355" t="s">
        <v>290</v>
      </c>
      <c r="C36" s="314" t="n">
        <v>772.3</v>
      </c>
      <c r="D36" s="315" t="s">
        <v>111</v>
      </c>
      <c r="E36" s="315" t="n">
        <v>296.4</v>
      </c>
      <c r="F36" s="315" t="s">
        <v>111</v>
      </c>
      <c r="G36" s="315" t="n">
        <v>281</v>
      </c>
      <c r="H36" s="315" t="s">
        <v>111</v>
      </c>
      <c r="I36" s="315" t="n">
        <v>15.4</v>
      </c>
      <c r="J36" s="315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04">
      <formula>" "</formula>
    </cfRule>
  </conditionalFormatting>
  <conditionalFormatting sqref="A41:IV42 B40:IV40 A39:IV39">
    <cfRule type="cellIs" priority="3" operator="equal" aboveAverage="0" equalAverage="0" bottom="0" percent="0" rank="0" text="" dxfId="805">
      <formula>" "</formula>
    </cfRule>
  </conditionalFormatting>
  <conditionalFormatting sqref="A40">
    <cfRule type="cellIs" priority="4" operator="equal" aboveAverage="0" equalAverage="0" bottom="0" percent="0" rank="0" text="" dxfId="806">
      <formula>" "</formula>
    </cfRule>
  </conditionalFormatting>
  <conditionalFormatting sqref="A1:IV1">
    <cfRule type="cellIs" priority="5" operator="equal" aboveAverage="0" equalAverage="0" bottom="0" percent="0" rank="0" text="" dxfId="807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08">
      <formula>" "</formula>
    </cfRule>
  </conditionalFormatting>
  <conditionalFormatting sqref="A38:IV38">
    <cfRule type="cellIs" priority="7" operator="equal" aboveAverage="0" equalAverage="0" bottom="0" percent="0" rank="0" text="" dxfId="809">
      <formula>" "</formula>
    </cfRule>
  </conditionalFormatting>
  <conditionalFormatting sqref="A2:IV2">
    <cfRule type="cellIs" priority="8" operator="equal" aboveAverage="0" equalAverage="0" bottom="0" percent="0" rank="0" text="" dxfId="8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7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1.33</v>
      </c>
      <c r="D16" s="68" t="s">
        <v>112</v>
      </c>
      <c r="E16" s="359" t="n">
        <v>0.73</v>
      </c>
      <c r="F16" s="68" t="s">
        <v>112</v>
      </c>
      <c r="G16" s="359" t="n">
        <v>0.63</v>
      </c>
      <c r="H16" s="68" t="s">
        <v>123</v>
      </c>
      <c r="I16" s="359" t="n">
        <v>0.16</v>
      </c>
      <c r="J16" s="68" t="s">
        <v>130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0.73</v>
      </c>
      <c r="D17" s="68" t="s">
        <v>112</v>
      </c>
      <c r="E17" s="359" t="n">
        <v>0.73</v>
      </c>
      <c r="F17" s="68" t="s">
        <v>112</v>
      </c>
      <c r="G17" s="359" t="n">
        <v>0.66</v>
      </c>
      <c r="H17" s="68" t="s">
        <v>112</v>
      </c>
      <c r="I17" s="359" t="n">
        <v>0.14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0.66</v>
      </c>
      <c r="D18" s="68" t="s">
        <v>112</v>
      </c>
      <c r="E18" s="359" t="n">
        <v>0.66</v>
      </c>
      <c r="F18" s="68" t="s">
        <v>112</v>
      </c>
      <c r="G18" s="359" t="n">
        <v>0.64</v>
      </c>
      <c r="H18" s="68" t="s">
        <v>112</v>
      </c>
      <c r="I18" s="359" t="n">
        <v>0.13</v>
      </c>
      <c r="J18" s="68" t="s">
        <v>130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0.39</v>
      </c>
      <c r="D19" s="68" t="s">
        <v>112</v>
      </c>
      <c r="E19" s="359" t="n">
        <v>0.39</v>
      </c>
      <c r="F19" s="68" t="s">
        <v>112</v>
      </c>
      <c r="G19" s="359" t="n">
        <v>0.38</v>
      </c>
      <c r="H19" s="68" t="s">
        <v>112</v>
      </c>
      <c r="I19" s="359" t="n">
        <v>0.08</v>
      </c>
      <c r="J19" s="68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0.45</v>
      </c>
      <c r="D20" s="68" t="s">
        <v>112</v>
      </c>
      <c r="E20" s="359" t="n">
        <v>0.45</v>
      </c>
      <c r="F20" s="68" t="s">
        <v>112</v>
      </c>
      <c r="G20" s="359" t="n">
        <v>0.44</v>
      </c>
      <c r="H20" s="68" t="s">
        <v>112</v>
      </c>
      <c r="I20" s="359" t="n">
        <v>0.09</v>
      </c>
      <c r="J20" s="68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0.46</v>
      </c>
      <c r="D21" s="68" t="s">
        <v>112</v>
      </c>
      <c r="E21" s="359" t="n">
        <v>0.46</v>
      </c>
      <c r="F21" s="68" t="s">
        <v>112</v>
      </c>
      <c r="G21" s="359" t="n">
        <v>0.46</v>
      </c>
      <c r="H21" s="68" t="s">
        <v>111</v>
      </c>
      <c r="I21" s="359" t="n">
        <v>0.12</v>
      </c>
      <c r="J21" s="68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41</v>
      </c>
      <c r="D22" s="68" t="s">
        <v>111</v>
      </c>
      <c r="E22" s="359" t="n">
        <v>0.41</v>
      </c>
      <c r="F22" s="68" t="s">
        <v>111</v>
      </c>
      <c r="G22" s="359" t="n">
        <v>0.41</v>
      </c>
      <c r="H22" s="68" t="s">
        <v>111</v>
      </c>
      <c r="I22" s="359" t="n">
        <v>0.13</v>
      </c>
      <c r="J22" s="68" t="s">
        <v>111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28</v>
      </c>
      <c r="D23" s="68" t="s">
        <v>111</v>
      </c>
      <c r="E23" s="359" t="n">
        <v>0.28</v>
      </c>
      <c r="F23" s="68" t="s">
        <v>111</v>
      </c>
      <c r="G23" s="359" t="n">
        <v>0.28</v>
      </c>
      <c r="H23" s="68" t="s">
        <v>111</v>
      </c>
      <c r="I23" s="359" t="n">
        <v>0.12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.07</v>
      </c>
      <c r="D24" s="68" t="s">
        <v>111</v>
      </c>
      <c r="E24" s="359" t="n">
        <v>0.07</v>
      </c>
      <c r="F24" s="68" t="s">
        <v>111</v>
      </c>
      <c r="G24" s="359" t="n">
        <v>0.07</v>
      </c>
      <c r="H24" s="68" t="s">
        <v>111</v>
      </c>
      <c r="I24" s="359" t="n">
        <v>0.03</v>
      </c>
      <c r="J24" s="68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4.76</v>
      </c>
      <c r="D25" s="68" t="s">
        <v>111</v>
      </c>
      <c r="E25" s="359" t="n">
        <v>4.17</v>
      </c>
      <c r="F25" s="68" t="s">
        <v>111</v>
      </c>
      <c r="G25" s="359" t="n">
        <v>3.95</v>
      </c>
      <c r="H25" s="68" t="s">
        <v>111</v>
      </c>
      <c r="I25" s="359" t="n">
        <v>1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207.1</v>
      </c>
      <c r="D27" s="73" t="s">
        <v>111</v>
      </c>
      <c r="E27" s="73" t="n">
        <v>1.7</v>
      </c>
      <c r="F27" s="73" t="s">
        <v>123</v>
      </c>
      <c r="G27" s="73" t="n">
        <v>1.4</v>
      </c>
      <c r="H27" s="73" t="s">
        <v>123</v>
      </c>
      <c r="I27" s="73" t="s">
        <v>124</v>
      </c>
      <c r="J27" s="73" t="s">
        <v>125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72.9</v>
      </c>
      <c r="D28" s="73" t="s">
        <v>111</v>
      </c>
      <c r="E28" s="73" t="n">
        <v>5.2</v>
      </c>
      <c r="F28" s="73" t="s">
        <v>112</v>
      </c>
      <c r="G28" s="73" t="n">
        <v>4.6</v>
      </c>
      <c r="H28" s="73" t="s">
        <v>112</v>
      </c>
      <c r="I28" s="73" t="s">
        <v>124</v>
      </c>
      <c r="J28" s="73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99.3</v>
      </c>
      <c r="D29" s="73" t="s">
        <v>111</v>
      </c>
      <c r="E29" s="73" t="n">
        <v>9.4</v>
      </c>
      <c r="F29" s="73" t="s">
        <v>112</v>
      </c>
      <c r="G29" s="73" t="n">
        <v>9</v>
      </c>
      <c r="H29" s="73" t="s">
        <v>112</v>
      </c>
      <c r="I29" s="73" t="n">
        <v>0.4</v>
      </c>
      <c r="J29" s="73" t="s">
        <v>130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89.8</v>
      </c>
      <c r="D30" s="73" t="s">
        <v>111</v>
      </c>
      <c r="E30" s="73" t="n">
        <v>9.6</v>
      </c>
      <c r="F30" s="73" t="s">
        <v>112</v>
      </c>
      <c r="G30" s="73" t="n">
        <v>9</v>
      </c>
      <c r="H30" s="73" t="s">
        <v>112</v>
      </c>
      <c r="I30" s="73" t="s">
        <v>124</v>
      </c>
      <c r="J30" s="73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115.4</v>
      </c>
      <c r="D31" s="73" t="s">
        <v>111</v>
      </c>
      <c r="E31" s="73" t="n">
        <v>17.4</v>
      </c>
      <c r="F31" s="73" t="s">
        <v>112</v>
      </c>
      <c r="G31" s="73" t="n">
        <v>16.9</v>
      </c>
      <c r="H31" s="73" t="s">
        <v>112</v>
      </c>
      <c r="I31" s="73" t="s">
        <v>124</v>
      </c>
      <c r="J31" s="73" t="s">
        <v>125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166.9</v>
      </c>
      <c r="D32" s="73" t="s">
        <v>111</v>
      </c>
      <c r="E32" s="73" t="n">
        <v>33.2</v>
      </c>
      <c r="F32" s="73" t="s">
        <v>112</v>
      </c>
      <c r="G32" s="73" t="n">
        <v>32.3</v>
      </c>
      <c r="H32" s="73" t="s">
        <v>111</v>
      </c>
      <c r="I32" s="73" t="s">
        <v>124</v>
      </c>
      <c r="J32" s="73" t="s">
        <v>125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247.9</v>
      </c>
      <c r="D33" s="73" t="s">
        <v>111</v>
      </c>
      <c r="E33" s="73" t="n">
        <v>58.3</v>
      </c>
      <c r="F33" s="73" t="s">
        <v>111</v>
      </c>
      <c r="G33" s="73" t="n">
        <v>57.3</v>
      </c>
      <c r="H33" s="73" t="s">
        <v>111</v>
      </c>
      <c r="I33" s="73" t="n">
        <v>1.1</v>
      </c>
      <c r="J33" s="73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250.6</v>
      </c>
      <c r="D34" s="73" t="s">
        <v>111</v>
      </c>
      <c r="E34" s="73" t="n">
        <v>82.3</v>
      </c>
      <c r="F34" s="73" t="s">
        <v>111</v>
      </c>
      <c r="G34" s="73" t="n">
        <v>80.6</v>
      </c>
      <c r="H34" s="73" t="s">
        <v>111</v>
      </c>
      <c r="I34" s="73" t="n">
        <v>1.6</v>
      </c>
      <c r="J34" s="73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96.2</v>
      </c>
      <c r="D35" s="73" t="s">
        <v>111</v>
      </c>
      <c r="E35" s="73" t="n">
        <v>51</v>
      </c>
      <c r="F35" s="73" t="s">
        <v>111</v>
      </c>
      <c r="G35" s="73" t="n">
        <v>49.2</v>
      </c>
      <c r="H35" s="73" t="s">
        <v>111</v>
      </c>
      <c r="I35" s="73" t="n">
        <v>1.8</v>
      </c>
      <c r="J35" s="73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1346.1</v>
      </c>
      <c r="D36" s="73" t="s">
        <v>111</v>
      </c>
      <c r="E36" s="73" t="n">
        <v>268.1</v>
      </c>
      <c r="F36" s="73" t="s">
        <v>111</v>
      </c>
      <c r="G36" s="73" t="n">
        <v>260.4</v>
      </c>
      <c r="H36" s="73" t="s">
        <v>111</v>
      </c>
      <c r="I36" s="73" t="n">
        <v>7.7</v>
      </c>
      <c r="J36" s="73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11">
      <formula>" "</formula>
    </cfRule>
  </conditionalFormatting>
  <conditionalFormatting sqref="A41:IV42 B40:IV40 A39:IV39">
    <cfRule type="cellIs" priority="3" operator="equal" aboveAverage="0" equalAverage="0" bottom="0" percent="0" rank="0" text="" dxfId="812">
      <formula>" "</formula>
    </cfRule>
  </conditionalFormatting>
  <conditionalFormatting sqref="A40">
    <cfRule type="cellIs" priority="4" operator="equal" aboveAverage="0" equalAverage="0" bottom="0" percent="0" rank="0" text="" dxfId="813">
      <formula>" "</formula>
    </cfRule>
  </conditionalFormatting>
  <conditionalFormatting sqref="A1:IV1">
    <cfRule type="cellIs" priority="5" operator="equal" aboveAverage="0" equalAverage="0" bottom="0" percent="0" rank="0" text="" dxfId="814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15">
      <formula>" "</formula>
    </cfRule>
  </conditionalFormatting>
  <conditionalFormatting sqref="A38:IV38">
    <cfRule type="cellIs" priority="7" operator="equal" aboveAverage="0" equalAverage="0" bottom="0" percent="0" rank="0" text="" dxfId="816">
      <formula>" "</formula>
    </cfRule>
  </conditionalFormatting>
  <conditionalFormatting sqref="A2:IV2">
    <cfRule type="cellIs" priority="8" operator="equal" aboveAverage="0" equalAverage="0" bottom="0" percent="0" rank="0" text="" dxfId="8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0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2.15</v>
      </c>
      <c r="D16" s="68" t="s">
        <v>112</v>
      </c>
      <c r="E16" s="69" t="n">
        <v>1.24</v>
      </c>
      <c r="F16" s="68" t="s">
        <v>123</v>
      </c>
      <c r="G16" s="69" t="n">
        <v>0.49</v>
      </c>
      <c r="H16" s="68" t="s">
        <v>123</v>
      </c>
      <c r="I16" s="69" t="n">
        <v>0.31</v>
      </c>
      <c r="J16" s="68" t="s">
        <v>123</v>
      </c>
      <c r="K16" s="69" t="n">
        <v>0.71</v>
      </c>
      <c r="L16" s="68" t="s">
        <v>123</v>
      </c>
      <c r="M16" s="69" t="s">
        <v>124</v>
      </c>
      <c r="N16" s="68" t="s">
        <v>125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5.08</v>
      </c>
      <c r="D17" s="68" t="s">
        <v>112</v>
      </c>
      <c r="E17" s="69" t="n">
        <v>5.08</v>
      </c>
      <c r="F17" s="68" t="s">
        <v>112</v>
      </c>
      <c r="G17" s="69" t="n">
        <v>2.47</v>
      </c>
      <c r="H17" s="68" t="s">
        <v>123</v>
      </c>
      <c r="I17" s="69" t="s">
        <v>124</v>
      </c>
      <c r="J17" s="68" t="s">
        <v>125</v>
      </c>
      <c r="K17" s="69" t="n">
        <v>4.08</v>
      </c>
      <c r="L17" s="68" t="s">
        <v>112</v>
      </c>
      <c r="M17" s="69" t="s">
        <v>124</v>
      </c>
      <c r="N17" s="68" t="s">
        <v>125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5.11</v>
      </c>
      <c r="D18" s="68" t="s">
        <v>112</v>
      </c>
      <c r="E18" s="69" t="n">
        <v>5.11</v>
      </c>
      <c r="F18" s="68" t="s">
        <v>112</v>
      </c>
      <c r="G18" s="69" t="n">
        <v>3.38</v>
      </c>
      <c r="H18" s="68" t="s">
        <v>112</v>
      </c>
      <c r="I18" s="69" t="n">
        <v>0.29</v>
      </c>
      <c r="J18" s="68" t="s">
        <v>123</v>
      </c>
      <c r="K18" s="69" t="n">
        <v>4.14</v>
      </c>
      <c r="L18" s="68" t="s">
        <v>112</v>
      </c>
      <c r="M18" s="69" t="s">
        <v>124</v>
      </c>
      <c r="N18" s="68" t="s">
        <v>125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7.61</v>
      </c>
      <c r="D19" s="68" t="s">
        <v>111</v>
      </c>
      <c r="E19" s="69" t="n">
        <v>7.61</v>
      </c>
      <c r="F19" s="68" t="s">
        <v>111</v>
      </c>
      <c r="G19" s="69" t="n">
        <v>6.58</v>
      </c>
      <c r="H19" s="68" t="s">
        <v>111</v>
      </c>
      <c r="I19" s="69" t="n">
        <v>0.35</v>
      </c>
      <c r="J19" s="68" t="s">
        <v>123</v>
      </c>
      <c r="K19" s="69" t="n">
        <v>6.12</v>
      </c>
      <c r="L19" s="68" t="s">
        <v>112</v>
      </c>
      <c r="M19" s="69" t="s">
        <v>124</v>
      </c>
      <c r="N19" s="68" t="s">
        <v>125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9.13</v>
      </c>
      <c r="D20" s="68" t="s">
        <v>111</v>
      </c>
      <c r="E20" s="69" t="n">
        <v>9.13</v>
      </c>
      <c r="F20" s="68" t="s">
        <v>111</v>
      </c>
      <c r="G20" s="69" t="n">
        <v>8.66</v>
      </c>
      <c r="H20" s="68" t="s">
        <v>111</v>
      </c>
      <c r="I20" s="69" t="n">
        <v>0.19</v>
      </c>
      <c r="J20" s="68" t="s">
        <v>130</v>
      </c>
      <c r="K20" s="69" t="n">
        <v>7.47</v>
      </c>
      <c r="L20" s="68" t="s">
        <v>111</v>
      </c>
      <c r="M20" s="69" t="s">
        <v>124</v>
      </c>
      <c r="N20" s="68" t="s">
        <v>125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6.11</v>
      </c>
      <c r="D21" s="68" t="s">
        <v>111</v>
      </c>
      <c r="E21" s="69" t="n">
        <v>6.11</v>
      </c>
      <c r="F21" s="68" t="s">
        <v>111</v>
      </c>
      <c r="G21" s="69" t="n">
        <v>5.93</v>
      </c>
      <c r="H21" s="68" t="s">
        <v>111</v>
      </c>
      <c r="I21" s="69" t="n">
        <v>0.15</v>
      </c>
      <c r="J21" s="68" t="s">
        <v>130</v>
      </c>
      <c r="K21" s="69" t="n">
        <v>5.34</v>
      </c>
      <c r="L21" s="68" t="s">
        <v>111</v>
      </c>
      <c r="M21" s="69" t="s">
        <v>124</v>
      </c>
      <c r="N21" s="68" t="s">
        <v>125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1.99</v>
      </c>
      <c r="D22" s="68" t="s">
        <v>111</v>
      </c>
      <c r="E22" s="69" t="n">
        <v>1.99</v>
      </c>
      <c r="F22" s="68" t="s">
        <v>111</v>
      </c>
      <c r="G22" s="69" t="n">
        <v>1.95</v>
      </c>
      <c r="H22" s="68" t="s">
        <v>111</v>
      </c>
      <c r="I22" s="69" t="n">
        <v>0.06</v>
      </c>
      <c r="J22" s="68" t="s">
        <v>130</v>
      </c>
      <c r="K22" s="69" t="n">
        <v>1.74</v>
      </c>
      <c r="L22" s="68" t="s">
        <v>112</v>
      </c>
      <c r="M22" s="69" t="n">
        <v>0.04</v>
      </c>
      <c r="N22" s="68" t="s">
        <v>130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18</v>
      </c>
      <c r="D23" s="68" t="s">
        <v>112</v>
      </c>
      <c r="E23" s="69" t="n">
        <v>0.18</v>
      </c>
      <c r="F23" s="68" t="s">
        <v>112</v>
      </c>
      <c r="G23" s="69" t="n">
        <v>0.18</v>
      </c>
      <c r="H23" s="68" t="s">
        <v>112</v>
      </c>
      <c r="I23" s="69" t="n">
        <v>0.01</v>
      </c>
      <c r="J23" s="68" t="s">
        <v>111</v>
      </c>
      <c r="K23" s="69" t="n">
        <v>0.15</v>
      </c>
      <c r="L23" s="68" t="s">
        <v>112</v>
      </c>
      <c r="M23" s="69" t="n">
        <v>0.01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02</v>
      </c>
      <c r="D24" s="68" t="s">
        <v>111</v>
      </c>
      <c r="E24" s="69" t="n">
        <v>0.02</v>
      </c>
      <c r="F24" s="68" t="s">
        <v>111</v>
      </c>
      <c r="G24" s="69" t="n">
        <v>0.02</v>
      </c>
      <c r="H24" s="68" t="s">
        <v>111</v>
      </c>
      <c r="I24" s="69" t="n">
        <v>0</v>
      </c>
      <c r="J24" s="68" t="s">
        <v>111</v>
      </c>
      <c r="K24" s="69" t="n">
        <v>0.02</v>
      </c>
      <c r="L24" s="68" t="s">
        <v>111</v>
      </c>
      <c r="M24" s="69" t="n">
        <v>0.01</v>
      </c>
      <c r="N24" s="68" t="s">
        <v>112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37.37</v>
      </c>
      <c r="D25" s="68" t="s">
        <v>111</v>
      </c>
      <c r="E25" s="69" t="n">
        <v>36.46</v>
      </c>
      <c r="F25" s="68" t="s">
        <v>111</v>
      </c>
      <c r="G25" s="69" t="n">
        <v>29.66</v>
      </c>
      <c r="H25" s="68" t="s">
        <v>111</v>
      </c>
      <c r="I25" s="69" t="n">
        <v>1.64</v>
      </c>
      <c r="J25" s="68" t="s">
        <v>112</v>
      </c>
      <c r="K25" s="69" t="n">
        <v>29.78</v>
      </c>
      <c r="L25" s="68" t="s">
        <v>111</v>
      </c>
      <c r="M25" s="69" t="n">
        <v>0.61</v>
      </c>
      <c r="N25" s="68" t="s">
        <v>130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5.6</v>
      </c>
      <c r="D27" s="68" t="s">
        <v>123</v>
      </c>
      <c r="E27" s="73" t="n">
        <v>3.3</v>
      </c>
      <c r="F27" s="68" t="s">
        <v>123</v>
      </c>
      <c r="G27" s="73" t="n">
        <v>0.8</v>
      </c>
      <c r="H27" s="68" t="s">
        <v>130</v>
      </c>
      <c r="I27" s="73" t="n">
        <v>0.6</v>
      </c>
      <c r="J27" s="68" t="s">
        <v>123</v>
      </c>
      <c r="K27" s="73" t="n">
        <v>1.9</v>
      </c>
      <c r="L27" s="68" t="s">
        <v>130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38.2</v>
      </c>
      <c r="D28" s="68" t="s">
        <v>112</v>
      </c>
      <c r="E28" s="73" t="n">
        <v>36.5</v>
      </c>
      <c r="F28" s="68" t="s">
        <v>112</v>
      </c>
      <c r="G28" s="73" t="n">
        <v>12.4</v>
      </c>
      <c r="H28" s="68" t="s">
        <v>123</v>
      </c>
      <c r="I28" s="73" t="n">
        <v>1.2</v>
      </c>
      <c r="J28" s="68" t="s">
        <v>130</v>
      </c>
      <c r="K28" s="73" t="n">
        <v>22.8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77.7</v>
      </c>
      <c r="D29" s="68" t="s">
        <v>112</v>
      </c>
      <c r="E29" s="73" t="n">
        <v>76.7</v>
      </c>
      <c r="F29" s="68" t="s">
        <v>112</v>
      </c>
      <c r="G29" s="73" t="n">
        <v>35.6</v>
      </c>
      <c r="H29" s="68" t="s">
        <v>123</v>
      </c>
      <c r="I29" s="73" t="n">
        <v>3.1</v>
      </c>
      <c r="J29" s="68" t="s">
        <v>123</v>
      </c>
      <c r="K29" s="73" t="n">
        <v>37.9</v>
      </c>
      <c r="L29" s="68" t="s">
        <v>112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266.8</v>
      </c>
      <c r="D30" s="68" t="s">
        <v>112</v>
      </c>
      <c r="E30" s="73" t="n">
        <v>259.6</v>
      </c>
      <c r="F30" s="68" t="s">
        <v>111</v>
      </c>
      <c r="G30" s="73" t="n">
        <v>165.7</v>
      </c>
      <c r="H30" s="68" t="s">
        <v>112</v>
      </c>
      <c r="I30" s="73" t="n">
        <v>7.1</v>
      </c>
      <c r="J30" s="68" t="s">
        <v>112</v>
      </c>
      <c r="K30" s="73" t="n">
        <v>86.8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667.3</v>
      </c>
      <c r="D31" s="68" t="s">
        <v>111</v>
      </c>
      <c r="E31" s="73" t="n">
        <v>665.8</v>
      </c>
      <c r="F31" s="68" t="s">
        <v>111</v>
      </c>
      <c r="G31" s="73" t="n">
        <v>466.4</v>
      </c>
      <c r="H31" s="68" t="s">
        <v>111</v>
      </c>
      <c r="I31" s="73" t="n">
        <v>3.4</v>
      </c>
      <c r="J31" s="68" t="s">
        <v>123</v>
      </c>
      <c r="K31" s="73" t="n">
        <v>196</v>
      </c>
      <c r="L31" s="68" t="s">
        <v>112</v>
      </c>
      <c r="M31" s="73" t="s">
        <v>124</v>
      </c>
      <c r="N31" s="68" t="s">
        <v>125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833.8</v>
      </c>
      <c r="D32" s="68" t="s">
        <v>111</v>
      </c>
      <c r="E32" s="73" t="n">
        <v>833</v>
      </c>
      <c r="F32" s="68" t="s">
        <v>111</v>
      </c>
      <c r="G32" s="73" t="n">
        <v>613</v>
      </c>
      <c r="H32" s="68" t="s">
        <v>111</v>
      </c>
      <c r="I32" s="73" t="n">
        <v>1.6</v>
      </c>
      <c r="J32" s="68" t="s">
        <v>123</v>
      </c>
      <c r="K32" s="73" t="n">
        <v>218.4</v>
      </c>
      <c r="L32" s="68" t="s">
        <v>112</v>
      </c>
      <c r="M32" s="73" t="s">
        <v>124</v>
      </c>
      <c r="N32" s="68" t="s">
        <v>125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560.8</v>
      </c>
      <c r="D33" s="68" t="s">
        <v>111</v>
      </c>
      <c r="E33" s="73" t="n">
        <v>560</v>
      </c>
      <c r="F33" s="68" t="s">
        <v>111</v>
      </c>
      <c r="G33" s="73" t="n">
        <v>461.8</v>
      </c>
      <c r="H33" s="68" t="s">
        <v>111</v>
      </c>
      <c r="I33" s="73" t="n">
        <v>0.8</v>
      </c>
      <c r="J33" s="68" t="s">
        <v>123</v>
      </c>
      <c r="K33" s="73" t="n">
        <v>97.5</v>
      </c>
      <c r="L33" s="68" t="s">
        <v>112</v>
      </c>
      <c r="M33" s="73" t="n">
        <v>0.6</v>
      </c>
      <c r="N33" s="68" t="s">
        <v>123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114.5</v>
      </c>
      <c r="D34" s="68" t="s">
        <v>112</v>
      </c>
      <c r="E34" s="73" t="n">
        <v>114.1</v>
      </c>
      <c r="F34" s="68" t="s">
        <v>112</v>
      </c>
      <c r="G34" s="73" t="n">
        <v>99.5</v>
      </c>
      <c r="H34" s="68" t="s">
        <v>112</v>
      </c>
      <c r="I34" s="73" t="n">
        <v>0.7</v>
      </c>
      <c r="J34" s="68" t="s">
        <v>111</v>
      </c>
      <c r="K34" s="73" t="n">
        <v>13.9</v>
      </c>
      <c r="L34" s="68" t="s">
        <v>123</v>
      </c>
      <c r="M34" s="73" t="n">
        <v>0.4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39</v>
      </c>
      <c r="D35" s="68" t="s">
        <v>112</v>
      </c>
      <c r="E35" s="73" t="n">
        <v>38.4</v>
      </c>
      <c r="F35" s="68" t="s">
        <v>112</v>
      </c>
      <c r="G35" s="73" t="n">
        <v>24.7</v>
      </c>
      <c r="H35" s="68" t="s">
        <v>111</v>
      </c>
      <c r="I35" s="73" t="n">
        <v>0.3</v>
      </c>
      <c r="J35" s="68" t="s">
        <v>111</v>
      </c>
      <c r="K35" s="73" t="n">
        <v>13.4</v>
      </c>
      <c r="L35" s="68" t="s">
        <v>123</v>
      </c>
      <c r="M35" s="73" t="n">
        <v>0.2</v>
      </c>
      <c r="N35" s="68" t="s">
        <v>112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2603.8</v>
      </c>
      <c r="D36" s="68" t="s">
        <v>111</v>
      </c>
      <c r="E36" s="73" t="n">
        <v>2587.4</v>
      </c>
      <c r="F36" s="68" t="s">
        <v>111</v>
      </c>
      <c r="G36" s="73" t="n">
        <v>1879.9</v>
      </c>
      <c r="H36" s="68" t="s">
        <v>111</v>
      </c>
      <c r="I36" s="73" t="n">
        <v>18.9</v>
      </c>
      <c r="J36" s="68" t="s">
        <v>112</v>
      </c>
      <c r="K36" s="73" t="n">
        <v>688.5</v>
      </c>
      <c r="L36" s="68" t="s">
        <v>111</v>
      </c>
      <c r="M36" s="73" t="s">
        <v>124</v>
      </c>
      <c r="N36" s="68" t="s">
        <v>125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38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39">
      <formula>" "</formula>
    </cfRule>
  </conditionalFormatting>
  <conditionalFormatting sqref="A14:IV40">
    <cfRule type="cellIs" priority="4" operator="equal" aboveAverage="0" equalAverage="0" bottom="0" percent="0" rank="0" text="" dxfId="40">
      <formula>" "</formula>
    </cfRule>
  </conditionalFormatting>
  <conditionalFormatting sqref="A1:IV2">
    <cfRule type="cellIs" priority="5" operator="equal" aboveAverage="0" equalAverage="0" bottom="0" percent="0" rank="0" text="" dxfId="4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8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15.39</v>
      </c>
      <c r="D16" s="68" t="s">
        <v>111</v>
      </c>
      <c r="E16" s="359" t="n">
        <v>8.71</v>
      </c>
      <c r="F16" s="68" t="s">
        <v>112</v>
      </c>
      <c r="G16" s="359" t="n">
        <v>8.39</v>
      </c>
      <c r="H16" s="68" t="s">
        <v>112</v>
      </c>
      <c r="I16" s="359" t="n">
        <v>1.11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6.08</v>
      </c>
      <c r="D17" s="68" t="s">
        <v>112</v>
      </c>
      <c r="E17" s="359" t="n">
        <v>6.08</v>
      </c>
      <c r="F17" s="68" t="s">
        <v>112</v>
      </c>
      <c r="G17" s="359" t="n">
        <v>6.03</v>
      </c>
      <c r="H17" s="68" t="s">
        <v>112</v>
      </c>
      <c r="I17" s="359" t="n">
        <v>0.94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5.22</v>
      </c>
      <c r="D18" s="68" t="s">
        <v>112</v>
      </c>
      <c r="E18" s="359" t="n">
        <v>5.22</v>
      </c>
      <c r="F18" s="68" t="s">
        <v>112</v>
      </c>
      <c r="G18" s="359" t="n">
        <v>5.2</v>
      </c>
      <c r="H18" s="68" t="s">
        <v>112</v>
      </c>
      <c r="I18" s="359" t="n">
        <v>1.11</v>
      </c>
      <c r="J18" s="68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2.66</v>
      </c>
      <c r="D19" s="68" t="s">
        <v>112</v>
      </c>
      <c r="E19" s="359" t="n">
        <v>2.66</v>
      </c>
      <c r="F19" s="68" t="s">
        <v>112</v>
      </c>
      <c r="G19" s="359" t="n">
        <v>2.66</v>
      </c>
      <c r="H19" s="68" t="s">
        <v>112</v>
      </c>
      <c r="I19" s="359" t="n">
        <v>0.94</v>
      </c>
      <c r="J19" s="68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3.07</v>
      </c>
      <c r="D20" s="68" t="s">
        <v>112</v>
      </c>
      <c r="E20" s="359" t="n">
        <v>3.07</v>
      </c>
      <c r="F20" s="68" t="s">
        <v>112</v>
      </c>
      <c r="G20" s="359" t="n">
        <v>3.07</v>
      </c>
      <c r="H20" s="68" t="s">
        <v>112</v>
      </c>
      <c r="I20" s="359" t="n">
        <v>1.17</v>
      </c>
      <c r="J20" s="68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3.07</v>
      </c>
      <c r="D21" s="68" t="s">
        <v>112</v>
      </c>
      <c r="E21" s="359" t="n">
        <v>3.07</v>
      </c>
      <c r="F21" s="68" t="s">
        <v>112</v>
      </c>
      <c r="G21" s="359" t="n">
        <v>3.07</v>
      </c>
      <c r="H21" s="68" t="s">
        <v>112</v>
      </c>
      <c r="I21" s="359" t="n">
        <v>1.43</v>
      </c>
      <c r="J21" s="68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82</v>
      </c>
      <c r="D22" s="68" t="s">
        <v>112</v>
      </c>
      <c r="E22" s="359" t="n">
        <v>0.82</v>
      </c>
      <c r="F22" s="68" t="s">
        <v>112</v>
      </c>
      <c r="G22" s="359" t="n">
        <v>0.82</v>
      </c>
      <c r="H22" s="68" t="s">
        <v>123</v>
      </c>
      <c r="I22" s="359" t="n">
        <v>0.44</v>
      </c>
      <c r="J22" s="68" t="s">
        <v>123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12</v>
      </c>
      <c r="D23" s="68" t="s">
        <v>123</v>
      </c>
      <c r="E23" s="359" t="n">
        <v>0.12</v>
      </c>
      <c r="F23" s="68" t="s">
        <v>123</v>
      </c>
      <c r="G23" s="359" t="n">
        <v>0.12</v>
      </c>
      <c r="H23" s="68" t="s">
        <v>123</v>
      </c>
      <c r="I23" s="359" t="n">
        <v>0.09</v>
      </c>
      <c r="J23" s="68" t="s">
        <v>123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.02</v>
      </c>
      <c r="D24" s="68" t="s">
        <v>111</v>
      </c>
      <c r="E24" s="359" t="n">
        <v>0.02</v>
      </c>
      <c r="F24" s="68" t="s">
        <v>111</v>
      </c>
      <c r="G24" s="359" t="n">
        <v>0.02</v>
      </c>
      <c r="H24" s="68" t="s">
        <v>111</v>
      </c>
      <c r="I24" s="359" t="n">
        <v>0.01</v>
      </c>
      <c r="J24" s="68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36.46</v>
      </c>
      <c r="D25" s="68" t="s">
        <v>111</v>
      </c>
      <c r="E25" s="359" t="n">
        <v>29.78</v>
      </c>
      <c r="F25" s="68" t="s">
        <v>111</v>
      </c>
      <c r="G25" s="359" t="n">
        <v>29.37</v>
      </c>
      <c r="H25" s="68" t="s">
        <v>111</v>
      </c>
      <c r="I25" s="359" t="n">
        <v>7.25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951.1</v>
      </c>
      <c r="D27" s="73" t="s">
        <v>111</v>
      </c>
      <c r="E27" s="73" t="n">
        <v>17.3</v>
      </c>
      <c r="F27" s="73" t="s">
        <v>112</v>
      </c>
      <c r="G27" s="73" t="n">
        <v>16.2</v>
      </c>
      <c r="H27" s="73" t="s">
        <v>112</v>
      </c>
      <c r="I27" s="73" t="n">
        <v>1.1</v>
      </c>
      <c r="J27" s="73" t="s">
        <v>130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256.7</v>
      </c>
      <c r="D28" s="73" t="s">
        <v>112</v>
      </c>
      <c r="E28" s="73" t="n">
        <v>42.8</v>
      </c>
      <c r="F28" s="73" t="s">
        <v>112</v>
      </c>
      <c r="G28" s="73" t="n">
        <v>41.3</v>
      </c>
      <c r="H28" s="73" t="s">
        <v>112</v>
      </c>
      <c r="I28" s="73" t="s">
        <v>124</v>
      </c>
      <c r="J28" s="73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300.8</v>
      </c>
      <c r="D29" s="73" t="s">
        <v>112</v>
      </c>
      <c r="E29" s="73" t="n">
        <v>75.5</v>
      </c>
      <c r="F29" s="73" t="s">
        <v>112</v>
      </c>
      <c r="G29" s="73" t="n">
        <v>73.4</v>
      </c>
      <c r="H29" s="73" t="s">
        <v>112</v>
      </c>
      <c r="I29" s="73" t="n">
        <v>2.1</v>
      </c>
      <c r="J29" s="73" t="s">
        <v>130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189.4</v>
      </c>
      <c r="D30" s="73" t="s">
        <v>112</v>
      </c>
      <c r="E30" s="73" t="n">
        <v>65.1</v>
      </c>
      <c r="F30" s="73" t="s">
        <v>112</v>
      </c>
      <c r="G30" s="73" t="n">
        <v>62.6</v>
      </c>
      <c r="H30" s="73" t="s">
        <v>112</v>
      </c>
      <c r="I30" s="73" t="n">
        <v>2.4</v>
      </c>
      <c r="J30" s="73" t="s">
        <v>130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288</v>
      </c>
      <c r="D31" s="73" t="s">
        <v>112</v>
      </c>
      <c r="E31" s="73" t="n">
        <v>118.8</v>
      </c>
      <c r="F31" s="73" t="s">
        <v>112</v>
      </c>
      <c r="G31" s="73" t="n">
        <v>114.8</v>
      </c>
      <c r="H31" s="73" t="s">
        <v>112</v>
      </c>
      <c r="I31" s="73" t="n">
        <v>4.1</v>
      </c>
      <c r="J31" s="73" t="s">
        <v>123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371.4</v>
      </c>
      <c r="D32" s="73" t="s">
        <v>112</v>
      </c>
      <c r="E32" s="73" t="n">
        <v>213.3</v>
      </c>
      <c r="F32" s="73" t="s">
        <v>112</v>
      </c>
      <c r="G32" s="73" t="n">
        <v>205</v>
      </c>
      <c r="H32" s="73" t="s">
        <v>112</v>
      </c>
      <c r="I32" s="73" t="n">
        <v>8.4</v>
      </c>
      <c r="J32" s="73" t="s">
        <v>123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161.5</v>
      </c>
      <c r="D33" s="73" t="s">
        <v>112</v>
      </c>
      <c r="E33" s="73" t="n">
        <v>106.4</v>
      </c>
      <c r="F33" s="73" t="s">
        <v>112</v>
      </c>
      <c r="G33" s="73" t="n">
        <v>99.4</v>
      </c>
      <c r="H33" s="73" t="s">
        <v>112</v>
      </c>
      <c r="I33" s="73" t="n">
        <v>7</v>
      </c>
      <c r="J33" s="73" t="s">
        <v>130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46.1</v>
      </c>
      <c r="D34" s="73" t="s">
        <v>123</v>
      </c>
      <c r="E34" s="73" t="n">
        <v>32.6</v>
      </c>
      <c r="F34" s="73" t="s">
        <v>123</v>
      </c>
      <c r="G34" s="73" t="n">
        <v>28.6</v>
      </c>
      <c r="H34" s="73" t="s">
        <v>130</v>
      </c>
      <c r="I34" s="73" t="n">
        <v>3.9</v>
      </c>
      <c r="J34" s="73" t="s">
        <v>130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22.4</v>
      </c>
      <c r="D35" s="73" t="s">
        <v>112</v>
      </c>
      <c r="E35" s="73" t="n">
        <v>16.7</v>
      </c>
      <c r="F35" s="73" t="s">
        <v>123</v>
      </c>
      <c r="G35" s="73" t="n">
        <v>9.4</v>
      </c>
      <c r="H35" s="73" t="s">
        <v>112</v>
      </c>
      <c r="I35" s="73" t="n">
        <v>7.3</v>
      </c>
      <c r="J35" s="73" t="s">
        <v>130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2587.4</v>
      </c>
      <c r="D36" s="73" t="s">
        <v>111</v>
      </c>
      <c r="E36" s="73" t="n">
        <v>688.5</v>
      </c>
      <c r="F36" s="73" t="s">
        <v>111</v>
      </c>
      <c r="G36" s="73" t="n">
        <v>650.6</v>
      </c>
      <c r="H36" s="73" t="s">
        <v>111</v>
      </c>
      <c r="I36" s="73" t="n">
        <v>37.9</v>
      </c>
      <c r="J36" s="73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18">
      <formula>" "</formula>
    </cfRule>
  </conditionalFormatting>
  <conditionalFormatting sqref="A41:IV42 B40:IV40 A39:IV39">
    <cfRule type="cellIs" priority="3" operator="equal" aboveAverage="0" equalAverage="0" bottom="0" percent="0" rank="0" text="" dxfId="819">
      <formula>" "</formula>
    </cfRule>
  </conditionalFormatting>
  <conditionalFormatting sqref="A40">
    <cfRule type="cellIs" priority="4" operator="equal" aboveAverage="0" equalAverage="0" bottom="0" percent="0" rank="0" text="" dxfId="820">
      <formula>" "</formula>
    </cfRule>
  </conditionalFormatting>
  <conditionalFormatting sqref="A1:IV1">
    <cfRule type="cellIs" priority="5" operator="equal" aboveAverage="0" equalAverage="0" bottom="0" percent="0" rank="0" text="" dxfId="821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22">
      <formula>" "</formula>
    </cfRule>
  </conditionalFormatting>
  <conditionalFormatting sqref="A38:IV38">
    <cfRule type="cellIs" priority="7" operator="equal" aboveAverage="0" equalAverage="0" bottom="0" percent="0" rank="0" text="" dxfId="823">
      <formula>" "</formula>
    </cfRule>
  </conditionalFormatting>
  <conditionalFormatting sqref="A2:IV2">
    <cfRule type="cellIs" priority="8" operator="equal" aboveAverage="0" equalAverage="0" bottom="0" percent="0" rank="0" text="" dxfId="8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89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15.61</v>
      </c>
      <c r="D16" s="68" t="s">
        <v>111</v>
      </c>
      <c r="E16" s="359" t="n">
        <v>9.63</v>
      </c>
      <c r="F16" s="68" t="s">
        <v>112</v>
      </c>
      <c r="G16" s="359" t="n">
        <v>8.25</v>
      </c>
      <c r="H16" s="68" t="s">
        <v>112</v>
      </c>
      <c r="I16" s="359" t="n">
        <v>1.89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5.22</v>
      </c>
      <c r="D17" s="68" t="s">
        <v>112</v>
      </c>
      <c r="E17" s="359" t="n">
        <v>5.22</v>
      </c>
      <c r="F17" s="68" t="s">
        <v>112</v>
      </c>
      <c r="G17" s="359" t="n">
        <v>4.83</v>
      </c>
      <c r="H17" s="68" t="s">
        <v>112</v>
      </c>
      <c r="I17" s="359" t="n">
        <v>0.93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4.81</v>
      </c>
      <c r="D18" s="68" t="s">
        <v>112</v>
      </c>
      <c r="E18" s="359" t="n">
        <v>4.81</v>
      </c>
      <c r="F18" s="68" t="s">
        <v>112</v>
      </c>
      <c r="G18" s="359" t="n">
        <v>4.61</v>
      </c>
      <c r="H18" s="68" t="s">
        <v>112</v>
      </c>
      <c r="I18" s="359" t="n">
        <v>0.68</v>
      </c>
      <c r="J18" s="68" t="s">
        <v>130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2.05</v>
      </c>
      <c r="D19" s="68" t="s">
        <v>112</v>
      </c>
      <c r="E19" s="359" t="n">
        <v>2.05</v>
      </c>
      <c r="F19" s="68" t="s">
        <v>112</v>
      </c>
      <c r="G19" s="359" t="n">
        <v>1.99</v>
      </c>
      <c r="H19" s="68" t="s">
        <v>112</v>
      </c>
      <c r="I19" s="359" t="n">
        <v>0.27</v>
      </c>
      <c r="J19" s="68" t="s">
        <v>130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1.85</v>
      </c>
      <c r="D20" s="68" t="s">
        <v>112</v>
      </c>
      <c r="E20" s="359" t="n">
        <v>1.85</v>
      </c>
      <c r="F20" s="68" t="s">
        <v>112</v>
      </c>
      <c r="G20" s="359" t="n">
        <v>1.81</v>
      </c>
      <c r="H20" s="68" t="s">
        <v>112</v>
      </c>
      <c r="I20" s="359" t="n">
        <v>0.39</v>
      </c>
      <c r="J20" s="68" t="s">
        <v>130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1.56</v>
      </c>
      <c r="D21" s="68" t="s">
        <v>112</v>
      </c>
      <c r="E21" s="359" t="n">
        <v>1.56</v>
      </c>
      <c r="F21" s="68" t="s">
        <v>112</v>
      </c>
      <c r="G21" s="359" t="n">
        <v>1.53</v>
      </c>
      <c r="H21" s="68" t="s">
        <v>112</v>
      </c>
      <c r="I21" s="359" t="n">
        <v>0.36</v>
      </c>
      <c r="J21" s="68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32</v>
      </c>
      <c r="D22" s="68" t="s">
        <v>123</v>
      </c>
      <c r="E22" s="359" t="n">
        <v>0.32</v>
      </c>
      <c r="F22" s="68" t="s">
        <v>123</v>
      </c>
      <c r="G22" s="359" t="n">
        <v>0.31</v>
      </c>
      <c r="H22" s="68" t="s">
        <v>123</v>
      </c>
      <c r="I22" s="359" t="n">
        <v>0.09</v>
      </c>
      <c r="J22" s="68" t="s">
        <v>130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03</v>
      </c>
      <c r="D23" s="68" t="s">
        <v>111</v>
      </c>
      <c r="E23" s="359" t="n">
        <v>0.03</v>
      </c>
      <c r="F23" s="68" t="s">
        <v>111</v>
      </c>
      <c r="G23" s="359" t="n">
        <v>0.03</v>
      </c>
      <c r="H23" s="68" t="s">
        <v>111</v>
      </c>
      <c r="I23" s="359" t="n">
        <v>0.01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</v>
      </c>
      <c r="D24" s="68" t="s">
        <v>111</v>
      </c>
      <c r="E24" s="359" t="n">
        <v>0</v>
      </c>
      <c r="F24" s="68" t="s">
        <v>111</v>
      </c>
      <c r="G24" s="359" t="n">
        <v>0</v>
      </c>
      <c r="H24" s="68" t="s">
        <v>111</v>
      </c>
      <c r="I24" s="359" t="n">
        <v>0</v>
      </c>
      <c r="J24" s="68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31.46</v>
      </c>
      <c r="D25" s="68" t="s">
        <v>111</v>
      </c>
      <c r="E25" s="359" t="n">
        <v>25.48</v>
      </c>
      <c r="F25" s="68" t="s">
        <v>111</v>
      </c>
      <c r="G25" s="359" t="n">
        <v>23.34</v>
      </c>
      <c r="H25" s="68" t="s">
        <v>111</v>
      </c>
      <c r="I25" s="359" t="n">
        <v>4.62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599.3</v>
      </c>
      <c r="D27" s="73" t="s">
        <v>111</v>
      </c>
      <c r="E27" s="73" t="n">
        <v>19.4</v>
      </c>
      <c r="F27" s="73" t="s">
        <v>112</v>
      </c>
      <c r="G27" s="73" t="n">
        <v>17.3</v>
      </c>
      <c r="H27" s="73" t="s">
        <v>112</v>
      </c>
      <c r="I27" s="73" t="n">
        <v>2.1</v>
      </c>
      <c r="J27" s="73" t="s">
        <v>123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175.5</v>
      </c>
      <c r="D28" s="73" t="s">
        <v>112</v>
      </c>
      <c r="E28" s="73" t="n">
        <v>37.2</v>
      </c>
      <c r="F28" s="73" t="s">
        <v>112</v>
      </c>
      <c r="G28" s="73" t="n">
        <v>33.3</v>
      </c>
      <c r="H28" s="73" t="s">
        <v>112</v>
      </c>
      <c r="I28" s="73" t="n">
        <v>3.9</v>
      </c>
      <c r="J28" s="73" t="s">
        <v>130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205.8</v>
      </c>
      <c r="D29" s="73" t="s">
        <v>112</v>
      </c>
      <c r="E29" s="73" t="n">
        <v>67.7</v>
      </c>
      <c r="F29" s="73" t="s">
        <v>112</v>
      </c>
      <c r="G29" s="73" t="n">
        <v>63.4</v>
      </c>
      <c r="H29" s="73" t="s">
        <v>112</v>
      </c>
      <c r="I29" s="73" t="n">
        <v>4.3</v>
      </c>
      <c r="J29" s="73" t="s">
        <v>130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117.9</v>
      </c>
      <c r="D30" s="73" t="s">
        <v>112</v>
      </c>
      <c r="E30" s="73" t="n">
        <v>49.7</v>
      </c>
      <c r="F30" s="73" t="s">
        <v>112</v>
      </c>
      <c r="G30" s="73" t="n">
        <v>47.2</v>
      </c>
      <c r="H30" s="73" t="s">
        <v>112</v>
      </c>
      <c r="I30" s="73" t="s">
        <v>124</v>
      </c>
      <c r="J30" s="73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135.8</v>
      </c>
      <c r="D31" s="73" t="s">
        <v>112</v>
      </c>
      <c r="E31" s="73" t="n">
        <v>70.6</v>
      </c>
      <c r="F31" s="73" t="s">
        <v>112</v>
      </c>
      <c r="G31" s="73" t="n">
        <v>66</v>
      </c>
      <c r="H31" s="73" t="s">
        <v>112</v>
      </c>
      <c r="I31" s="73" t="s">
        <v>124</v>
      </c>
      <c r="J31" s="73" t="s">
        <v>125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160.3</v>
      </c>
      <c r="D32" s="73" t="s">
        <v>112</v>
      </c>
      <c r="E32" s="73" t="n">
        <v>105.5</v>
      </c>
      <c r="F32" s="73" t="s">
        <v>112</v>
      </c>
      <c r="G32" s="73" t="n">
        <v>99.6</v>
      </c>
      <c r="H32" s="73" t="s">
        <v>112</v>
      </c>
      <c r="I32" s="73" t="n">
        <v>5.8</v>
      </c>
      <c r="J32" s="73" t="s">
        <v>130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54.9</v>
      </c>
      <c r="D33" s="73" t="s">
        <v>123</v>
      </c>
      <c r="E33" s="73" t="n">
        <v>41.3</v>
      </c>
      <c r="F33" s="73" t="s">
        <v>123</v>
      </c>
      <c r="G33" s="73" t="n">
        <v>36.9</v>
      </c>
      <c r="H33" s="73" t="s">
        <v>123</v>
      </c>
      <c r="I33" s="73" t="n">
        <v>4.4</v>
      </c>
      <c r="J33" s="73" t="s">
        <v>112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7.9</v>
      </c>
      <c r="D34" s="73" t="s">
        <v>111</v>
      </c>
      <c r="E34" s="73" t="n">
        <v>6.7</v>
      </c>
      <c r="F34" s="73" t="s">
        <v>111</v>
      </c>
      <c r="G34" s="73" t="n">
        <v>5</v>
      </c>
      <c r="H34" s="73" t="s">
        <v>111</v>
      </c>
      <c r="I34" s="73" t="n">
        <v>1.6</v>
      </c>
      <c r="J34" s="73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2.2</v>
      </c>
      <c r="D35" s="73" t="s">
        <v>111</v>
      </c>
      <c r="E35" s="73" t="n">
        <v>2.1</v>
      </c>
      <c r="F35" s="73" t="s">
        <v>111</v>
      </c>
      <c r="G35" s="73" t="n">
        <v>0.6</v>
      </c>
      <c r="H35" s="73" t="s">
        <v>111</v>
      </c>
      <c r="I35" s="73" t="n">
        <v>1.5</v>
      </c>
      <c r="J35" s="73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1459.5</v>
      </c>
      <c r="D36" s="73" t="s">
        <v>111</v>
      </c>
      <c r="E36" s="73" t="n">
        <v>400.2</v>
      </c>
      <c r="F36" s="73" t="s">
        <v>111</v>
      </c>
      <c r="G36" s="73" t="n">
        <v>369.3</v>
      </c>
      <c r="H36" s="73" t="s">
        <v>111</v>
      </c>
      <c r="I36" s="73" t="n">
        <v>30.9</v>
      </c>
      <c r="J36" s="73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25">
      <formula>" "</formula>
    </cfRule>
  </conditionalFormatting>
  <conditionalFormatting sqref="A41:IV42 B40:IV40 A39:IV39">
    <cfRule type="cellIs" priority="3" operator="equal" aboveAverage="0" equalAverage="0" bottom="0" percent="0" rank="0" text="" dxfId="826">
      <formula>" "</formula>
    </cfRule>
  </conditionalFormatting>
  <conditionalFormatting sqref="A40">
    <cfRule type="cellIs" priority="4" operator="equal" aboveAverage="0" equalAverage="0" bottom="0" percent="0" rank="0" text="" dxfId="827">
      <formula>" "</formula>
    </cfRule>
  </conditionalFormatting>
  <conditionalFormatting sqref="A1:IV1">
    <cfRule type="cellIs" priority="5" operator="equal" aboveAverage="0" equalAverage="0" bottom="0" percent="0" rank="0" text="" dxfId="828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29">
      <formula>" "</formula>
    </cfRule>
  </conditionalFormatting>
  <conditionalFormatting sqref="A38:IV38">
    <cfRule type="cellIs" priority="7" operator="equal" aboveAverage="0" equalAverage="0" bottom="0" percent="0" rank="0" text="" dxfId="830">
      <formula>" "</formula>
    </cfRule>
  </conditionalFormatting>
  <conditionalFormatting sqref="A2:IV2">
    <cfRule type="cellIs" priority="8" operator="equal" aboveAverage="0" equalAverage="0" bottom="0" percent="0" rank="0" text="" dxfId="8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90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9.97</v>
      </c>
      <c r="D16" s="68" t="s">
        <v>111</v>
      </c>
      <c r="E16" s="359" t="n">
        <v>3.19</v>
      </c>
      <c r="F16" s="68" t="s">
        <v>112</v>
      </c>
      <c r="G16" s="359" t="n">
        <v>2.79</v>
      </c>
      <c r="H16" s="68" t="s">
        <v>112</v>
      </c>
      <c r="I16" s="359" t="n">
        <v>0.8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1.7</v>
      </c>
      <c r="D17" s="68" t="s">
        <v>112</v>
      </c>
      <c r="E17" s="359" t="n">
        <v>1.7</v>
      </c>
      <c r="F17" s="68" t="s">
        <v>112</v>
      </c>
      <c r="G17" s="359" t="n">
        <v>1.65</v>
      </c>
      <c r="H17" s="68" t="s">
        <v>112</v>
      </c>
      <c r="I17" s="359" t="n">
        <v>0.39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1.83</v>
      </c>
      <c r="D18" s="68" t="s">
        <v>112</v>
      </c>
      <c r="E18" s="359" t="n">
        <v>1.83</v>
      </c>
      <c r="F18" s="68" t="s">
        <v>112</v>
      </c>
      <c r="G18" s="359" t="n">
        <v>1.81</v>
      </c>
      <c r="H18" s="68" t="s">
        <v>112</v>
      </c>
      <c r="I18" s="359" t="n">
        <v>0.51</v>
      </c>
      <c r="J18" s="68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0.94</v>
      </c>
      <c r="D19" s="68" t="s">
        <v>123</v>
      </c>
      <c r="E19" s="359" t="n">
        <v>0.94</v>
      </c>
      <c r="F19" s="68" t="s">
        <v>123</v>
      </c>
      <c r="G19" s="359" t="n">
        <v>0.94</v>
      </c>
      <c r="H19" s="68" t="s">
        <v>123</v>
      </c>
      <c r="I19" s="359" t="n">
        <v>0.28</v>
      </c>
      <c r="J19" s="68" t="s">
        <v>130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1.14</v>
      </c>
      <c r="D20" s="68" t="s">
        <v>112</v>
      </c>
      <c r="E20" s="359" t="n">
        <v>1.14</v>
      </c>
      <c r="F20" s="68" t="s">
        <v>112</v>
      </c>
      <c r="G20" s="359" t="n">
        <v>1.13</v>
      </c>
      <c r="H20" s="68" t="s">
        <v>112</v>
      </c>
      <c r="I20" s="359" t="n">
        <v>0.41</v>
      </c>
      <c r="J20" s="68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1.09</v>
      </c>
      <c r="D21" s="68" t="s">
        <v>112</v>
      </c>
      <c r="E21" s="359" t="n">
        <v>1.09</v>
      </c>
      <c r="F21" s="68" t="s">
        <v>112</v>
      </c>
      <c r="G21" s="359" t="n">
        <v>1.08</v>
      </c>
      <c r="H21" s="68" t="s">
        <v>112</v>
      </c>
      <c r="I21" s="359" t="n">
        <v>0.41</v>
      </c>
      <c r="J21" s="68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62" t="s">
        <v>129</v>
      </c>
      <c r="D22" s="68" t="s">
        <v>112</v>
      </c>
      <c r="E22" s="363" t="s">
        <v>129</v>
      </c>
      <c r="F22" s="68" t="s">
        <v>112</v>
      </c>
      <c r="G22" s="363" t="s">
        <v>129</v>
      </c>
      <c r="H22" s="68" t="s">
        <v>112</v>
      </c>
      <c r="I22" s="363" t="s">
        <v>129</v>
      </c>
      <c r="J22" s="68" t="s">
        <v>123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62" t="s">
        <v>129</v>
      </c>
      <c r="D23" s="68" t="s">
        <v>111</v>
      </c>
      <c r="E23" s="363" t="s">
        <v>129</v>
      </c>
      <c r="F23" s="68" t="s">
        <v>111</v>
      </c>
      <c r="G23" s="363" t="s">
        <v>129</v>
      </c>
      <c r="H23" s="68" t="s">
        <v>111</v>
      </c>
      <c r="I23" s="363" t="s">
        <v>129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62" t="s">
        <v>129</v>
      </c>
      <c r="D24" s="68" t="s">
        <v>130</v>
      </c>
      <c r="E24" s="363" t="s">
        <v>129</v>
      </c>
      <c r="F24" s="68" t="s">
        <v>130</v>
      </c>
      <c r="G24" s="363" t="s">
        <v>129</v>
      </c>
      <c r="H24" s="68" t="s">
        <v>130</v>
      </c>
      <c r="I24" s="363" t="s">
        <v>129</v>
      </c>
      <c r="J24" s="68" t="s">
        <v>130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17.01</v>
      </c>
      <c r="D25" s="68" t="s">
        <v>111</v>
      </c>
      <c r="E25" s="359" t="n">
        <v>10.23</v>
      </c>
      <c r="F25" s="68" t="s">
        <v>111</v>
      </c>
      <c r="G25" s="359" t="n">
        <v>9.74</v>
      </c>
      <c r="H25" s="68" t="s">
        <v>111</v>
      </c>
      <c r="I25" s="359" t="n">
        <v>2.95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238.9</v>
      </c>
      <c r="D27" s="73" t="s">
        <v>111</v>
      </c>
      <c r="E27" s="73" t="n">
        <v>4.6</v>
      </c>
      <c r="F27" s="73" t="s">
        <v>112</v>
      </c>
      <c r="G27" s="73" t="n">
        <v>4</v>
      </c>
      <c r="H27" s="73" t="s">
        <v>123</v>
      </c>
      <c r="I27" s="73" t="n">
        <v>0.5</v>
      </c>
      <c r="J27" s="73" t="s">
        <v>130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45.6</v>
      </c>
      <c r="D28" s="73" t="s">
        <v>112</v>
      </c>
      <c r="E28" s="73" t="n">
        <v>12</v>
      </c>
      <c r="F28" s="73" t="s">
        <v>112</v>
      </c>
      <c r="G28" s="73" t="n">
        <v>11</v>
      </c>
      <c r="H28" s="73" t="s">
        <v>112</v>
      </c>
      <c r="I28" s="73" t="s">
        <v>124</v>
      </c>
      <c r="J28" s="73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70.9</v>
      </c>
      <c r="D29" s="73" t="s">
        <v>112</v>
      </c>
      <c r="E29" s="73" t="n">
        <v>26.7</v>
      </c>
      <c r="F29" s="73" t="s">
        <v>112</v>
      </c>
      <c r="G29" s="73" t="n">
        <v>25.6</v>
      </c>
      <c r="H29" s="73" t="s">
        <v>112</v>
      </c>
      <c r="I29" s="73" t="s">
        <v>124</v>
      </c>
      <c r="J29" s="73" t="s">
        <v>125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54.8</v>
      </c>
      <c r="D30" s="73" t="s">
        <v>112</v>
      </c>
      <c r="E30" s="73" t="n">
        <v>23.4</v>
      </c>
      <c r="F30" s="73" t="s">
        <v>123</v>
      </c>
      <c r="G30" s="73" t="n">
        <v>22.9</v>
      </c>
      <c r="H30" s="73" t="s">
        <v>123</v>
      </c>
      <c r="I30" s="73" t="s">
        <v>124</v>
      </c>
      <c r="J30" s="73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95.2</v>
      </c>
      <c r="D31" s="73" t="s">
        <v>112</v>
      </c>
      <c r="E31" s="73" t="n">
        <v>45.1</v>
      </c>
      <c r="F31" s="73" t="s">
        <v>112</v>
      </c>
      <c r="G31" s="73" t="n">
        <v>43.7</v>
      </c>
      <c r="H31" s="73" t="s">
        <v>112</v>
      </c>
      <c r="I31" s="73" t="s">
        <v>124</v>
      </c>
      <c r="J31" s="73" t="s">
        <v>125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133.2</v>
      </c>
      <c r="D32" s="73" t="s">
        <v>112</v>
      </c>
      <c r="E32" s="73" t="n">
        <v>75.9</v>
      </c>
      <c r="F32" s="73" t="s">
        <v>112</v>
      </c>
      <c r="G32" s="73" t="n">
        <v>74.2</v>
      </c>
      <c r="H32" s="73" t="s">
        <v>112</v>
      </c>
      <c r="I32" s="73" t="s">
        <v>124</v>
      </c>
      <c r="J32" s="73" t="s">
        <v>125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s">
        <v>129</v>
      </c>
      <c r="D33" s="73" t="s">
        <v>112</v>
      </c>
      <c r="E33" s="73" t="s">
        <v>129</v>
      </c>
      <c r="F33" s="73" t="s">
        <v>112</v>
      </c>
      <c r="G33" s="73" t="s">
        <v>129</v>
      </c>
      <c r="H33" s="73" t="s">
        <v>112</v>
      </c>
      <c r="I33" s="73" t="s">
        <v>129</v>
      </c>
      <c r="J33" s="73" t="s">
        <v>112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s">
        <v>129</v>
      </c>
      <c r="D34" s="73" t="s">
        <v>111</v>
      </c>
      <c r="E34" s="73" t="s">
        <v>129</v>
      </c>
      <c r="F34" s="73" t="s">
        <v>111</v>
      </c>
      <c r="G34" s="73" t="s">
        <v>129</v>
      </c>
      <c r="H34" s="73" t="s">
        <v>111</v>
      </c>
      <c r="I34" s="73" t="s">
        <v>129</v>
      </c>
      <c r="J34" s="73" t="s">
        <v>112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s">
        <v>129</v>
      </c>
      <c r="D35" s="73" t="s">
        <v>130</v>
      </c>
      <c r="E35" s="73" t="s">
        <v>129</v>
      </c>
      <c r="F35" s="73" t="s">
        <v>130</v>
      </c>
      <c r="G35" s="73" t="s">
        <v>129</v>
      </c>
      <c r="H35" s="73" t="s">
        <v>130</v>
      </c>
      <c r="I35" s="73" t="s">
        <v>129</v>
      </c>
      <c r="J35" s="73" t="s">
        <v>130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708.2</v>
      </c>
      <c r="D36" s="73" t="s">
        <v>111</v>
      </c>
      <c r="E36" s="73" t="n">
        <v>237.8</v>
      </c>
      <c r="F36" s="73" t="s">
        <v>111</v>
      </c>
      <c r="G36" s="73" t="n">
        <v>230.5</v>
      </c>
      <c r="H36" s="73" t="s">
        <v>111</v>
      </c>
      <c r="I36" s="73" t="n">
        <v>7.4</v>
      </c>
      <c r="J36" s="73" t="s">
        <v>123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32">
      <formula>" "</formula>
    </cfRule>
  </conditionalFormatting>
  <conditionalFormatting sqref="A41:IV42 B40:IV40 A39:IV39">
    <cfRule type="cellIs" priority="3" operator="equal" aboveAverage="0" equalAverage="0" bottom="0" percent="0" rank="0" text="" dxfId="833">
      <formula>" "</formula>
    </cfRule>
  </conditionalFormatting>
  <conditionalFormatting sqref="A40">
    <cfRule type="cellIs" priority="4" operator="equal" aboveAverage="0" equalAverage="0" bottom="0" percent="0" rank="0" text="" dxfId="834">
      <formula>" "</formula>
    </cfRule>
  </conditionalFormatting>
  <conditionalFormatting sqref="A1:IV1">
    <cfRule type="cellIs" priority="5" operator="equal" aboveAverage="0" equalAverage="0" bottom="0" percent="0" rank="0" text="" dxfId="835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36">
      <formula>" "</formula>
    </cfRule>
  </conditionalFormatting>
  <conditionalFormatting sqref="A38:IV38">
    <cfRule type="cellIs" priority="7" operator="equal" aboveAverage="0" equalAverage="0" bottom="0" percent="0" rank="0" text="" dxfId="837">
      <formula>" "</formula>
    </cfRule>
  </conditionalFormatting>
  <conditionalFormatting sqref="A2:IV2">
    <cfRule type="cellIs" priority="8" operator="equal" aboveAverage="0" equalAverage="0" bottom="0" percent="0" rank="0" text="" dxfId="8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91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0.22</v>
      </c>
      <c r="D16" s="68" t="s">
        <v>111</v>
      </c>
      <c r="E16" s="359" t="n">
        <v>0.09</v>
      </c>
      <c r="F16" s="68" t="s">
        <v>111</v>
      </c>
      <c r="G16" s="359" t="n">
        <v>0.08</v>
      </c>
      <c r="H16" s="68" t="s">
        <v>111</v>
      </c>
      <c r="I16" s="359" t="n">
        <v>0.02</v>
      </c>
      <c r="J16" s="68" t="s">
        <v>111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0.18</v>
      </c>
      <c r="D17" s="68" t="s">
        <v>111</v>
      </c>
      <c r="E17" s="359" t="n">
        <v>0.18</v>
      </c>
      <c r="F17" s="68" t="s">
        <v>111</v>
      </c>
      <c r="G17" s="359" t="n">
        <v>0.17</v>
      </c>
      <c r="H17" s="68" t="s">
        <v>111</v>
      </c>
      <c r="I17" s="359" t="n">
        <v>0.03</v>
      </c>
      <c r="J17" s="68" t="s">
        <v>111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0.22</v>
      </c>
      <c r="D18" s="68" t="s">
        <v>111</v>
      </c>
      <c r="E18" s="359" t="n">
        <v>0.22</v>
      </c>
      <c r="F18" s="68" t="s">
        <v>111</v>
      </c>
      <c r="G18" s="359" t="n">
        <v>0.21</v>
      </c>
      <c r="H18" s="68" t="s">
        <v>111</v>
      </c>
      <c r="I18" s="359" t="n">
        <v>0.04</v>
      </c>
      <c r="J18" s="68" t="s">
        <v>111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0.1</v>
      </c>
      <c r="D19" s="68" t="s">
        <v>111</v>
      </c>
      <c r="E19" s="359" t="n">
        <v>0.1</v>
      </c>
      <c r="F19" s="68" t="s">
        <v>111</v>
      </c>
      <c r="G19" s="359" t="n">
        <v>0.09</v>
      </c>
      <c r="H19" s="68" t="s">
        <v>111</v>
      </c>
      <c r="I19" s="359" t="n">
        <v>0.02</v>
      </c>
      <c r="J19" s="68" t="s">
        <v>111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0.17</v>
      </c>
      <c r="D20" s="68" t="s">
        <v>111</v>
      </c>
      <c r="E20" s="359" t="n">
        <v>0.17</v>
      </c>
      <c r="F20" s="68" t="s">
        <v>111</v>
      </c>
      <c r="G20" s="359" t="n">
        <v>0.17</v>
      </c>
      <c r="H20" s="68" t="s">
        <v>111</v>
      </c>
      <c r="I20" s="359" t="n">
        <v>0.03</v>
      </c>
      <c r="J20" s="68" t="s">
        <v>111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0.21</v>
      </c>
      <c r="D21" s="68" t="s">
        <v>111</v>
      </c>
      <c r="E21" s="359" t="n">
        <v>0.21</v>
      </c>
      <c r="F21" s="68" t="s">
        <v>111</v>
      </c>
      <c r="G21" s="359" t="n">
        <v>0.21</v>
      </c>
      <c r="H21" s="68" t="s">
        <v>111</v>
      </c>
      <c r="I21" s="359" t="n">
        <v>0.05</v>
      </c>
      <c r="J21" s="68" t="s">
        <v>111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08</v>
      </c>
      <c r="D22" s="68" t="s">
        <v>111</v>
      </c>
      <c r="E22" s="359" t="n">
        <v>0.08</v>
      </c>
      <c r="F22" s="68" t="s">
        <v>111</v>
      </c>
      <c r="G22" s="359" t="n">
        <v>0.08</v>
      </c>
      <c r="H22" s="68" t="s">
        <v>111</v>
      </c>
      <c r="I22" s="359" t="n">
        <v>0.03</v>
      </c>
      <c r="J22" s="68" t="s">
        <v>111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01</v>
      </c>
      <c r="D23" s="68" t="s">
        <v>111</v>
      </c>
      <c r="E23" s="359" t="n">
        <v>0.01</v>
      </c>
      <c r="F23" s="68" t="s">
        <v>111</v>
      </c>
      <c r="G23" s="359" t="n">
        <v>0.01</v>
      </c>
      <c r="H23" s="68" t="s">
        <v>111</v>
      </c>
      <c r="I23" s="359" t="n">
        <v>0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60" t="s">
        <v>133</v>
      </c>
      <c r="D24" s="68"/>
      <c r="E24" s="361" t="s">
        <v>133</v>
      </c>
      <c r="F24" s="68"/>
      <c r="G24" s="361" t="s">
        <v>133</v>
      </c>
      <c r="H24" s="68"/>
      <c r="I24" s="361" t="s">
        <v>133</v>
      </c>
      <c r="J24" s="68"/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1.18</v>
      </c>
      <c r="D25" s="68" t="s">
        <v>111</v>
      </c>
      <c r="E25" s="359" t="n">
        <v>1.06</v>
      </c>
      <c r="F25" s="68" t="s">
        <v>111</v>
      </c>
      <c r="G25" s="359" t="n">
        <v>1.01</v>
      </c>
      <c r="H25" s="68" t="s">
        <v>111</v>
      </c>
      <c r="I25" s="359" t="n">
        <v>0.21</v>
      </c>
      <c r="J25" s="68" t="s">
        <v>111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4.6</v>
      </c>
      <c r="D27" s="73" t="s">
        <v>111</v>
      </c>
      <c r="E27" s="73" t="n">
        <v>0.3</v>
      </c>
      <c r="F27" s="73" t="s">
        <v>111</v>
      </c>
      <c r="G27" s="73" t="s">
        <v>129</v>
      </c>
      <c r="H27" s="73" t="s">
        <v>111</v>
      </c>
      <c r="I27" s="73" t="s">
        <v>129</v>
      </c>
      <c r="J27" s="73" t="s">
        <v>111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2.9</v>
      </c>
      <c r="D28" s="73" t="s">
        <v>111</v>
      </c>
      <c r="E28" s="73" t="n">
        <v>1.3</v>
      </c>
      <c r="F28" s="73" t="s">
        <v>111</v>
      </c>
      <c r="G28" s="73" t="n">
        <v>1.2</v>
      </c>
      <c r="H28" s="73" t="s">
        <v>111</v>
      </c>
      <c r="I28" s="73" t="n">
        <v>0.1</v>
      </c>
      <c r="J28" s="73" t="s">
        <v>112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6.4</v>
      </c>
      <c r="D29" s="73" t="s">
        <v>111</v>
      </c>
      <c r="E29" s="73" t="n">
        <v>3.2</v>
      </c>
      <c r="F29" s="73" t="s">
        <v>111</v>
      </c>
      <c r="G29" s="73" t="n">
        <v>2.9</v>
      </c>
      <c r="H29" s="73" t="s">
        <v>111</v>
      </c>
      <c r="I29" s="73" t="n">
        <v>0.3</v>
      </c>
      <c r="J29" s="73" t="s">
        <v>111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5.1</v>
      </c>
      <c r="D30" s="73" t="s">
        <v>111</v>
      </c>
      <c r="E30" s="73" t="n">
        <v>2.3</v>
      </c>
      <c r="F30" s="73" t="s">
        <v>111</v>
      </c>
      <c r="G30" s="73" t="n">
        <v>2.2</v>
      </c>
      <c r="H30" s="73" t="s">
        <v>111</v>
      </c>
      <c r="I30" s="73" t="n">
        <v>0.2</v>
      </c>
      <c r="J30" s="73" t="s">
        <v>111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13</v>
      </c>
      <c r="D31" s="73" t="s">
        <v>111</v>
      </c>
      <c r="E31" s="73" t="n">
        <v>6.7</v>
      </c>
      <c r="F31" s="73" t="s">
        <v>111</v>
      </c>
      <c r="G31" s="73" t="n">
        <v>6.4</v>
      </c>
      <c r="H31" s="73" t="s">
        <v>111</v>
      </c>
      <c r="I31" s="73" t="n">
        <v>0.3</v>
      </c>
      <c r="J31" s="73" t="s">
        <v>111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25.2</v>
      </c>
      <c r="D32" s="73" t="s">
        <v>111</v>
      </c>
      <c r="E32" s="73" t="n">
        <v>14.5</v>
      </c>
      <c r="F32" s="73" t="s">
        <v>111</v>
      </c>
      <c r="G32" s="73" t="n">
        <v>14.1</v>
      </c>
      <c r="H32" s="73" t="s">
        <v>111</v>
      </c>
      <c r="I32" s="73" t="n">
        <v>0.4</v>
      </c>
      <c r="J32" s="73" t="s">
        <v>111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16.9</v>
      </c>
      <c r="D33" s="73" t="s">
        <v>111</v>
      </c>
      <c r="E33" s="73" t="n">
        <v>10.6</v>
      </c>
      <c r="F33" s="73" t="s">
        <v>111</v>
      </c>
      <c r="G33" s="73" t="n">
        <v>10.4</v>
      </c>
      <c r="H33" s="73" t="s">
        <v>111</v>
      </c>
      <c r="I33" s="73" t="n">
        <v>0.2</v>
      </c>
      <c r="J33" s="73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2.4</v>
      </c>
      <c r="D34" s="73" t="s">
        <v>111</v>
      </c>
      <c r="E34" s="73" t="n">
        <v>2</v>
      </c>
      <c r="F34" s="73" t="s">
        <v>111</v>
      </c>
      <c r="G34" s="73" t="n">
        <v>1.9</v>
      </c>
      <c r="H34" s="73" t="s">
        <v>111</v>
      </c>
      <c r="I34" s="73" t="s">
        <v>129</v>
      </c>
      <c r="J34" s="73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s">
        <v>133</v>
      </c>
      <c r="D35" s="73"/>
      <c r="E35" s="73" t="s">
        <v>133</v>
      </c>
      <c r="F35" s="73"/>
      <c r="G35" s="73" t="s">
        <v>133</v>
      </c>
      <c r="H35" s="73"/>
      <c r="I35" s="73" t="s">
        <v>133</v>
      </c>
      <c r="J35" s="73"/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76.6</v>
      </c>
      <c r="D36" s="73" t="s">
        <v>111</v>
      </c>
      <c r="E36" s="73" t="n">
        <v>40.8</v>
      </c>
      <c r="F36" s="73" t="s">
        <v>111</v>
      </c>
      <c r="G36" s="73" t="s">
        <v>129</v>
      </c>
      <c r="H36" s="73" t="s">
        <v>111</v>
      </c>
      <c r="I36" s="73" t="s">
        <v>129</v>
      </c>
      <c r="J36" s="73" t="s">
        <v>111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39">
      <formula>" "</formula>
    </cfRule>
  </conditionalFormatting>
  <conditionalFormatting sqref="A41:IV42 B40:IV40 A39:IV39">
    <cfRule type="cellIs" priority="3" operator="equal" aboveAverage="0" equalAverage="0" bottom="0" percent="0" rank="0" text="" dxfId="840">
      <formula>" "</formula>
    </cfRule>
  </conditionalFormatting>
  <conditionalFormatting sqref="A40">
    <cfRule type="cellIs" priority="4" operator="equal" aboveAverage="0" equalAverage="0" bottom="0" percent="0" rank="0" text="" dxfId="841">
      <formula>" "</formula>
    </cfRule>
  </conditionalFormatting>
  <conditionalFormatting sqref="A1:IV1">
    <cfRule type="cellIs" priority="5" operator="equal" aboveAverage="0" equalAverage="0" bottom="0" percent="0" rank="0" text="" dxfId="842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43">
      <formula>" "</formula>
    </cfRule>
  </conditionalFormatting>
  <conditionalFormatting sqref="A38:IV38">
    <cfRule type="cellIs" priority="7" operator="equal" aboveAverage="0" equalAverage="0" bottom="0" percent="0" rank="0" text="" dxfId="844">
      <formula>" "</formula>
    </cfRule>
  </conditionalFormatting>
  <conditionalFormatting sqref="A2:IV2">
    <cfRule type="cellIs" priority="8" operator="equal" aboveAverage="0" equalAverage="0" bottom="0" percent="0" rank="0" text="" dxfId="8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92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2.4</v>
      </c>
      <c r="D16" s="68" t="s">
        <v>112</v>
      </c>
      <c r="E16" s="359" t="n">
        <v>1.67</v>
      </c>
      <c r="F16" s="68" t="s">
        <v>112</v>
      </c>
      <c r="G16" s="359" t="n">
        <v>1.58</v>
      </c>
      <c r="H16" s="68" t="s">
        <v>112</v>
      </c>
      <c r="I16" s="359" t="n">
        <v>0.24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1.24</v>
      </c>
      <c r="D17" s="68" t="s">
        <v>112</v>
      </c>
      <c r="E17" s="359" t="n">
        <v>1.24</v>
      </c>
      <c r="F17" s="68" t="s">
        <v>112</v>
      </c>
      <c r="G17" s="359" t="n">
        <v>1.22</v>
      </c>
      <c r="H17" s="68" t="s">
        <v>112</v>
      </c>
      <c r="I17" s="359" t="n">
        <v>0.18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1</v>
      </c>
      <c r="D18" s="68" t="s">
        <v>112</v>
      </c>
      <c r="E18" s="359" t="n">
        <v>1</v>
      </c>
      <c r="F18" s="68" t="s">
        <v>112</v>
      </c>
      <c r="G18" s="359" t="n">
        <v>0.99</v>
      </c>
      <c r="H18" s="68" t="s">
        <v>112</v>
      </c>
      <c r="I18" s="359" t="n">
        <v>0.17</v>
      </c>
      <c r="J18" s="68" t="s">
        <v>130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0.47</v>
      </c>
      <c r="D19" s="68" t="s">
        <v>112</v>
      </c>
      <c r="E19" s="359" t="n">
        <v>0.47</v>
      </c>
      <c r="F19" s="68" t="s">
        <v>112</v>
      </c>
      <c r="G19" s="359" t="n">
        <v>0.47</v>
      </c>
      <c r="H19" s="68" t="s">
        <v>112</v>
      </c>
      <c r="I19" s="359" t="n">
        <v>0.1</v>
      </c>
      <c r="J19" s="68" t="s">
        <v>123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0.41</v>
      </c>
      <c r="D20" s="68" t="s">
        <v>112</v>
      </c>
      <c r="E20" s="359" t="n">
        <v>0.41</v>
      </c>
      <c r="F20" s="68" t="s">
        <v>112</v>
      </c>
      <c r="G20" s="359" t="n">
        <v>0.41</v>
      </c>
      <c r="H20" s="68" t="s">
        <v>112</v>
      </c>
      <c r="I20" s="359" t="n">
        <v>0.09</v>
      </c>
      <c r="J20" s="68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0.35</v>
      </c>
      <c r="D21" s="68" t="s">
        <v>111</v>
      </c>
      <c r="E21" s="359" t="n">
        <v>0.35</v>
      </c>
      <c r="F21" s="68" t="s">
        <v>111</v>
      </c>
      <c r="G21" s="359" t="n">
        <v>0.34</v>
      </c>
      <c r="H21" s="68" t="s">
        <v>111</v>
      </c>
      <c r="I21" s="359" t="n">
        <v>0.13</v>
      </c>
      <c r="J21" s="68" t="s">
        <v>112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21</v>
      </c>
      <c r="D22" s="68" t="s">
        <v>111</v>
      </c>
      <c r="E22" s="359" t="n">
        <v>0.21</v>
      </c>
      <c r="F22" s="68" t="s">
        <v>111</v>
      </c>
      <c r="G22" s="359" t="n">
        <v>0.21</v>
      </c>
      <c r="H22" s="68" t="s">
        <v>111</v>
      </c>
      <c r="I22" s="359" t="n">
        <v>0.07</v>
      </c>
      <c r="J22" s="68" t="s">
        <v>112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19</v>
      </c>
      <c r="D23" s="68" t="s">
        <v>111</v>
      </c>
      <c r="E23" s="359" t="n">
        <v>0.19</v>
      </c>
      <c r="F23" s="68" t="s">
        <v>111</v>
      </c>
      <c r="G23" s="359" t="n">
        <v>0.19</v>
      </c>
      <c r="H23" s="68" t="s">
        <v>111</v>
      </c>
      <c r="I23" s="359" t="n">
        <v>0.09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.04</v>
      </c>
      <c r="D24" s="68" t="s">
        <v>111</v>
      </c>
      <c r="E24" s="359" t="n">
        <v>0.04</v>
      </c>
      <c r="F24" s="68" t="s">
        <v>111</v>
      </c>
      <c r="G24" s="359" t="n">
        <v>0.04</v>
      </c>
      <c r="H24" s="68" t="s">
        <v>111</v>
      </c>
      <c r="I24" s="359" t="n">
        <v>0.02</v>
      </c>
      <c r="J24" s="68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6.31</v>
      </c>
      <c r="D25" s="68" t="s">
        <v>111</v>
      </c>
      <c r="E25" s="359" t="n">
        <v>5.58</v>
      </c>
      <c r="F25" s="68" t="s">
        <v>111</v>
      </c>
      <c r="G25" s="359" t="n">
        <v>5.45</v>
      </c>
      <c r="H25" s="68" t="s">
        <v>111</v>
      </c>
      <c r="I25" s="359" t="n">
        <v>1.09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107.6</v>
      </c>
      <c r="D27" s="73" t="s">
        <v>111</v>
      </c>
      <c r="E27" s="73" t="n">
        <v>4</v>
      </c>
      <c r="F27" s="73" t="s">
        <v>112</v>
      </c>
      <c r="G27" s="73" t="n">
        <v>3.8</v>
      </c>
      <c r="H27" s="73" t="s">
        <v>112</v>
      </c>
      <c r="I27" s="73" t="n">
        <v>0.2</v>
      </c>
      <c r="J27" s="73" t="s">
        <v>130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48.2</v>
      </c>
      <c r="D28" s="73" t="s">
        <v>112</v>
      </c>
      <c r="E28" s="73" t="n">
        <v>8.7</v>
      </c>
      <c r="F28" s="73" t="s">
        <v>112</v>
      </c>
      <c r="G28" s="73" t="n">
        <v>8.3</v>
      </c>
      <c r="H28" s="73" t="s">
        <v>112</v>
      </c>
      <c r="I28" s="73" t="s">
        <v>124</v>
      </c>
      <c r="J28" s="73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68.2</v>
      </c>
      <c r="D29" s="73" t="s">
        <v>111</v>
      </c>
      <c r="E29" s="73" t="n">
        <v>14.2</v>
      </c>
      <c r="F29" s="73" t="s">
        <v>112</v>
      </c>
      <c r="G29" s="73" t="n">
        <v>13.8</v>
      </c>
      <c r="H29" s="73" t="s">
        <v>112</v>
      </c>
      <c r="I29" s="73" t="s">
        <v>124</v>
      </c>
      <c r="J29" s="73" t="s">
        <v>125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56.6</v>
      </c>
      <c r="D30" s="73" t="s">
        <v>111</v>
      </c>
      <c r="E30" s="73" t="n">
        <v>11.6</v>
      </c>
      <c r="F30" s="73" t="s">
        <v>112</v>
      </c>
      <c r="G30" s="73" t="n">
        <v>11.3</v>
      </c>
      <c r="H30" s="73" t="s">
        <v>112</v>
      </c>
      <c r="I30" s="73" t="s">
        <v>124</v>
      </c>
      <c r="J30" s="73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73.2</v>
      </c>
      <c r="D31" s="73" t="s">
        <v>111</v>
      </c>
      <c r="E31" s="73" t="n">
        <v>15.9</v>
      </c>
      <c r="F31" s="73" t="s">
        <v>112</v>
      </c>
      <c r="G31" s="73" t="n">
        <v>15.4</v>
      </c>
      <c r="H31" s="73" t="s">
        <v>112</v>
      </c>
      <c r="I31" s="73" t="s">
        <v>124</v>
      </c>
      <c r="J31" s="73" t="s">
        <v>125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115.1</v>
      </c>
      <c r="D32" s="73" t="s">
        <v>111</v>
      </c>
      <c r="E32" s="73" t="n">
        <v>23.9</v>
      </c>
      <c r="F32" s="73" t="s">
        <v>111</v>
      </c>
      <c r="G32" s="73" t="n">
        <v>22.9</v>
      </c>
      <c r="H32" s="73" t="s">
        <v>111</v>
      </c>
      <c r="I32" s="73" t="n">
        <v>1</v>
      </c>
      <c r="J32" s="73" t="s">
        <v>123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138</v>
      </c>
      <c r="D33" s="73" t="s">
        <v>111</v>
      </c>
      <c r="E33" s="73" t="n">
        <v>30.1</v>
      </c>
      <c r="F33" s="73" t="s">
        <v>111</v>
      </c>
      <c r="G33" s="73" t="n">
        <v>29.3</v>
      </c>
      <c r="H33" s="73" t="s">
        <v>111</v>
      </c>
      <c r="I33" s="73" t="n">
        <v>0.8</v>
      </c>
      <c r="J33" s="73" t="s">
        <v>123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229.1</v>
      </c>
      <c r="D34" s="73" t="s">
        <v>111</v>
      </c>
      <c r="E34" s="73" t="n">
        <v>59.6</v>
      </c>
      <c r="F34" s="73" t="s">
        <v>111</v>
      </c>
      <c r="G34" s="73" t="n">
        <v>58</v>
      </c>
      <c r="H34" s="73" t="s">
        <v>111</v>
      </c>
      <c r="I34" s="73" t="n">
        <v>1.6</v>
      </c>
      <c r="J34" s="73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65.1</v>
      </c>
      <c r="D35" s="73" t="s">
        <v>111</v>
      </c>
      <c r="E35" s="73" t="n">
        <v>23.3</v>
      </c>
      <c r="F35" s="73" t="s">
        <v>111</v>
      </c>
      <c r="G35" s="73" t="n">
        <v>22.8</v>
      </c>
      <c r="H35" s="73" t="s">
        <v>111</v>
      </c>
      <c r="I35" s="73" t="n">
        <v>0.4</v>
      </c>
      <c r="J35" s="73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901</v>
      </c>
      <c r="D36" s="73" t="s">
        <v>111</v>
      </c>
      <c r="E36" s="73" t="n">
        <v>191.2</v>
      </c>
      <c r="F36" s="73" t="s">
        <v>111</v>
      </c>
      <c r="G36" s="73" t="n">
        <v>185.8</v>
      </c>
      <c r="H36" s="73" t="s">
        <v>111</v>
      </c>
      <c r="I36" s="73" t="n">
        <v>5.3</v>
      </c>
      <c r="J36" s="73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46">
      <formula>" "</formula>
    </cfRule>
  </conditionalFormatting>
  <conditionalFormatting sqref="A41:IV42 B40:IV40 A39:IV39">
    <cfRule type="cellIs" priority="3" operator="equal" aboveAverage="0" equalAverage="0" bottom="0" percent="0" rank="0" text="" dxfId="847">
      <formula>" "</formula>
    </cfRule>
  </conditionalFormatting>
  <conditionalFormatting sqref="A40">
    <cfRule type="cellIs" priority="4" operator="equal" aboveAverage="0" equalAverage="0" bottom="0" percent="0" rank="0" text="" dxfId="848">
      <formula>" "</formula>
    </cfRule>
  </conditionalFormatting>
  <conditionalFormatting sqref="A1:IV1">
    <cfRule type="cellIs" priority="5" operator="equal" aboveAverage="0" equalAverage="0" bottom="0" percent="0" rank="0" text="" dxfId="849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50">
      <formula>" "</formula>
    </cfRule>
  </conditionalFormatting>
  <conditionalFormatting sqref="A38:IV38">
    <cfRule type="cellIs" priority="7" operator="equal" aboveAverage="0" equalAverage="0" bottom="0" percent="0" rank="0" text="" dxfId="851">
      <formula>" "</formula>
    </cfRule>
  </conditionalFormatting>
  <conditionalFormatting sqref="A2:IV2">
    <cfRule type="cellIs" priority="8" operator="equal" aboveAverage="0" equalAverage="0" bottom="0" percent="0" rank="0" text="" dxfId="8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93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1.7</v>
      </c>
      <c r="D16" s="68" t="s">
        <v>112</v>
      </c>
      <c r="E16" s="359" t="n">
        <v>0.81</v>
      </c>
      <c r="F16" s="68" t="s">
        <v>112</v>
      </c>
      <c r="G16" s="359" t="n">
        <v>0.71</v>
      </c>
      <c r="H16" s="68" t="s">
        <v>112</v>
      </c>
      <c r="I16" s="359" t="n">
        <v>0.21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0.52</v>
      </c>
      <c r="D17" s="68" t="s">
        <v>123</v>
      </c>
      <c r="E17" s="359" t="n">
        <v>0.52</v>
      </c>
      <c r="F17" s="68" t="s">
        <v>123</v>
      </c>
      <c r="G17" s="359" t="n">
        <v>0.49</v>
      </c>
      <c r="H17" s="68" t="s">
        <v>123</v>
      </c>
      <c r="I17" s="359" t="n">
        <v>0.19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0.52</v>
      </c>
      <c r="D18" s="68" t="s">
        <v>112</v>
      </c>
      <c r="E18" s="359" t="n">
        <v>0.52</v>
      </c>
      <c r="F18" s="68" t="s">
        <v>112</v>
      </c>
      <c r="G18" s="359" t="n">
        <v>0.5</v>
      </c>
      <c r="H18" s="68" t="s">
        <v>112</v>
      </c>
      <c r="I18" s="359" t="n">
        <v>0.13</v>
      </c>
      <c r="J18" s="68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0.25</v>
      </c>
      <c r="D19" s="68" t="s">
        <v>123</v>
      </c>
      <c r="E19" s="359" t="n">
        <v>0.25</v>
      </c>
      <c r="F19" s="68" t="s">
        <v>123</v>
      </c>
      <c r="G19" s="359" t="n">
        <v>0.25</v>
      </c>
      <c r="H19" s="68" t="s">
        <v>123</v>
      </c>
      <c r="I19" s="359" t="n">
        <v>0.06</v>
      </c>
      <c r="J19" s="68" t="s">
        <v>130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0.3</v>
      </c>
      <c r="D20" s="68" t="s">
        <v>112</v>
      </c>
      <c r="E20" s="359" t="n">
        <v>0.3</v>
      </c>
      <c r="F20" s="68" t="s">
        <v>112</v>
      </c>
      <c r="G20" s="359" t="n">
        <v>0.3</v>
      </c>
      <c r="H20" s="68" t="s">
        <v>123</v>
      </c>
      <c r="I20" s="359" t="n">
        <v>0.09</v>
      </c>
      <c r="J20" s="68" t="s">
        <v>123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0.37</v>
      </c>
      <c r="D21" s="68" t="s">
        <v>112</v>
      </c>
      <c r="E21" s="359" t="n">
        <v>0.37</v>
      </c>
      <c r="F21" s="68" t="s">
        <v>112</v>
      </c>
      <c r="G21" s="359" t="n">
        <v>0.37</v>
      </c>
      <c r="H21" s="68" t="s">
        <v>112</v>
      </c>
      <c r="I21" s="359" t="n">
        <v>0.11</v>
      </c>
      <c r="J21" s="68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27</v>
      </c>
      <c r="D22" s="68" t="s">
        <v>112</v>
      </c>
      <c r="E22" s="359" t="n">
        <v>0.27</v>
      </c>
      <c r="F22" s="68" t="s">
        <v>112</v>
      </c>
      <c r="G22" s="359" t="n">
        <v>0.26</v>
      </c>
      <c r="H22" s="68" t="s">
        <v>112</v>
      </c>
      <c r="I22" s="359" t="n">
        <v>0.1</v>
      </c>
      <c r="J22" s="68" t="s">
        <v>112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18</v>
      </c>
      <c r="D23" s="68" t="s">
        <v>111</v>
      </c>
      <c r="E23" s="359" t="n">
        <v>0.18</v>
      </c>
      <c r="F23" s="68" t="s">
        <v>111</v>
      </c>
      <c r="G23" s="359" t="n">
        <v>0.17</v>
      </c>
      <c r="H23" s="68" t="s">
        <v>111</v>
      </c>
      <c r="I23" s="359" t="n">
        <v>0.06</v>
      </c>
      <c r="J23" s="68" t="s">
        <v>112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.04</v>
      </c>
      <c r="D24" s="68" t="s">
        <v>111</v>
      </c>
      <c r="E24" s="359" t="n">
        <v>0.04</v>
      </c>
      <c r="F24" s="68" t="s">
        <v>111</v>
      </c>
      <c r="G24" s="359" t="n">
        <v>0.04</v>
      </c>
      <c r="H24" s="68" t="s">
        <v>111</v>
      </c>
      <c r="I24" s="359" t="n">
        <v>0.01</v>
      </c>
      <c r="J24" s="68" t="s">
        <v>123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4.14</v>
      </c>
      <c r="D25" s="68" t="s">
        <v>111</v>
      </c>
      <c r="E25" s="359" t="n">
        <v>3.25</v>
      </c>
      <c r="F25" s="68" t="s">
        <v>111</v>
      </c>
      <c r="G25" s="359" t="n">
        <v>3.08</v>
      </c>
      <c r="H25" s="68" t="s">
        <v>111</v>
      </c>
      <c r="I25" s="359" t="n">
        <v>0.96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331.3</v>
      </c>
      <c r="D27" s="73" t="s">
        <v>111</v>
      </c>
      <c r="E27" s="73" t="n">
        <v>1.9</v>
      </c>
      <c r="F27" s="73" t="s">
        <v>112</v>
      </c>
      <c r="G27" s="73" t="n">
        <v>1.6</v>
      </c>
      <c r="H27" s="73" t="s">
        <v>112</v>
      </c>
      <c r="I27" s="73" t="n">
        <v>0.3</v>
      </c>
      <c r="J27" s="73" t="s">
        <v>123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75.4</v>
      </c>
      <c r="D28" s="73" t="s">
        <v>112</v>
      </c>
      <c r="E28" s="73" t="n">
        <v>3.7</v>
      </c>
      <c r="F28" s="73" t="s">
        <v>123</v>
      </c>
      <c r="G28" s="73" t="n">
        <v>3.2</v>
      </c>
      <c r="H28" s="73" t="s">
        <v>123</v>
      </c>
      <c r="I28" s="73" t="s">
        <v>124</v>
      </c>
      <c r="J28" s="73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97.1</v>
      </c>
      <c r="D29" s="73" t="s">
        <v>112</v>
      </c>
      <c r="E29" s="73" t="n">
        <v>7.5</v>
      </c>
      <c r="F29" s="73" t="s">
        <v>112</v>
      </c>
      <c r="G29" s="73" t="n">
        <v>6.8</v>
      </c>
      <c r="H29" s="73" t="s">
        <v>112</v>
      </c>
      <c r="I29" s="73" t="n">
        <v>0.7</v>
      </c>
      <c r="J29" s="73" t="s">
        <v>123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56.4</v>
      </c>
      <c r="D30" s="73" t="s">
        <v>112</v>
      </c>
      <c r="E30" s="73" t="n">
        <v>6.2</v>
      </c>
      <c r="F30" s="73" t="s">
        <v>123</v>
      </c>
      <c r="G30" s="73" t="n">
        <v>5.9</v>
      </c>
      <c r="H30" s="73" t="s">
        <v>123</v>
      </c>
      <c r="I30" s="73" t="s">
        <v>124</v>
      </c>
      <c r="J30" s="73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93.3</v>
      </c>
      <c r="D31" s="73" t="s">
        <v>112</v>
      </c>
      <c r="E31" s="73" t="n">
        <v>11.7</v>
      </c>
      <c r="F31" s="73" t="s">
        <v>112</v>
      </c>
      <c r="G31" s="73" t="n">
        <v>10.9</v>
      </c>
      <c r="H31" s="73" t="s">
        <v>123</v>
      </c>
      <c r="I31" s="73" t="n">
        <v>0.8</v>
      </c>
      <c r="J31" s="73" t="s">
        <v>130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133.6</v>
      </c>
      <c r="D32" s="73" t="s">
        <v>111</v>
      </c>
      <c r="E32" s="73" t="n">
        <v>26.1</v>
      </c>
      <c r="F32" s="73" t="s">
        <v>112</v>
      </c>
      <c r="G32" s="73" t="n">
        <v>24.8</v>
      </c>
      <c r="H32" s="73" t="s">
        <v>112</v>
      </c>
      <c r="I32" s="73" t="n">
        <v>1.3</v>
      </c>
      <c r="J32" s="73" t="s">
        <v>112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150.5</v>
      </c>
      <c r="D33" s="73" t="s">
        <v>111</v>
      </c>
      <c r="E33" s="73" t="n">
        <v>38.3</v>
      </c>
      <c r="F33" s="73" t="s">
        <v>111</v>
      </c>
      <c r="G33" s="73" t="n">
        <v>35.5</v>
      </c>
      <c r="H33" s="73" t="s">
        <v>111</v>
      </c>
      <c r="I33" s="73" t="n">
        <v>2.8</v>
      </c>
      <c r="J33" s="73" t="s">
        <v>123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174.1</v>
      </c>
      <c r="D34" s="73" t="s">
        <v>111</v>
      </c>
      <c r="E34" s="73" t="n">
        <v>52.9</v>
      </c>
      <c r="F34" s="73" t="s">
        <v>111</v>
      </c>
      <c r="G34" s="73" t="n">
        <v>49.6</v>
      </c>
      <c r="H34" s="73" t="s">
        <v>111</v>
      </c>
      <c r="I34" s="73" t="n">
        <v>3.3</v>
      </c>
      <c r="J34" s="73" t="s">
        <v>112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64.2</v>
      </c>
      <c r="D35" s="73" t="s">
        <v>111</v>
      </c>
      <c r="E35" s="73" t="n">
        <v>25.3</v>
      </c>
      <c r="F35" s="73" t="s">
        <v>111</v>
      </c>
      <c r="G35" s="73" t="n">
        <v>24.7</v>
      </c>
      <c r="H35" s="73" t="s">
        <v>111</v>
      </c>
      <c r="I35" s="73" t="n">
        <v>0.5</v>
      </c>
      <c r="J35" s="73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1175.9</v>
      </c>
      <c r="D36" s="73" t="s">
        <v>111</v>
      </c>
      <c r="E36" s="73" t="n">
        <v>173.7</v>
      </c>
      <c r="F36" s="73" t="s">
        <v>111</v>
      </c>
      <c r="G36" s="73" t="n">
        <v>163</v>
      </c>
      <c r="H36" s="73" t="s">
        <v>111</v>
      </c>
      <c r="I36" s="73" t="n">
        <v>10.7</v>
      </c>
      <c r="J36" s="73" t="s">
        <v>112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53">
      <formula>" "</formula>
    </cfRule>
  </conditionalFormatting>
  <conditionalFormatting sqref="A41:IV42 B40:IV40 A39:IV39">
    <cfRule type="cellIs" priority="3" operator="equal" aboveAverage="0" equalAverage="0" bottom="0" percent="0" rank="0" text="" dxfId="854">
      <formula>" "</formula>
    </cfRule>
  </conditionalFormatting>
  <conditionalFormatting sqref="A40">
    <cfRule type="cellIs" priority="4" operator="equal" aboveAverage="0" equalAverage="0" bottom="0" percent="0" rank="0" text="" dxfId="855">
      <formula>" "</formula>
    </cfRule>
  </conditionalFormatting>
  <conditionalFormatting sqref="A1:IV1">
    <cfRule type="cellIs" priority="5" operator="equal" aboveAverage="0" equalAverage="0" bottom="0" percent="0" rank="0" text="" dxfId="856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57">
      <formula>" "</formula>
    </cfRule>
  </conditionalFormatting>
  <conditionalFormatting sqref="A38:IV38">
    <cfRule type="cellIs" priority="7" operator="equal" aboveAverage="0" equalAverage="0" bottom="0" percent="0" rank="0" text="" dxfId="858">
      <formula>" "</formula>
    </cfRule>
  </conditionalFormatting>
  <conditionalFormatting sqref="A2:IV2">
    <cfRule type="cellIs" priority="8" operator="equal" aboveAverage="0" equalAverage="0" bottom="0" percent="0" rank="0" text="" dxfId="8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94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3.3</v>
      </c>
      <c r="D16" s="68" t="s">
        <v>112</v>
      </c>
      <c r="E16" s="359" t="n">
        <v>2.12</v>
      </c>
      <c r="F16" s="68" t="s">
        <v>112</v>
      </c>
      <c r="G16" s="359" t="n">
        <v>2.03</v>
      </c>
      <c r="H16" s="68" t="s">
        <v>112</v>
      </c>
      <c r="I16" s="359" t="n">
        <v>0.19</v>
      </c>
      <c r="J16" s="68" t="s">
        <v>130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2.13</v>
      </c>
      <c r="D17" s="68" t="s">
        <v>112</v>
      </c>
      <c r="E17" s="359" t="n">
        <v>2.13</v>
      </c>
      <c r="F17" s="68" t="s">
        <v>112</v>
      </c>
      <c r="G17" s="359" t="n">
        <v>2.1</v>
      </c>
      <c r="H17" s="68" t="s">
        <v>112</v>
      </c>
      <c r="I17" s="68" t="s">
        <v>124</v>
      </c>
      <c r="J17" s="68" t="s">
        <v>125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2.08</v>
      </c>
      <c r="D18" s="68" t="s">
        <v>112</v>
      </c>
      <c r="E18" s="359" t="n">
        <v>2.08</v>
      </c>
      <c r="F18" s="68" t="s">
        <v>112</v>
      </c>
      <c r="G18" s="359" t="n">
        <v>2.08</v>
      </c>
      <c r="H18" s="68" t="s">
        <v>112</v>
      </c>
      <c r="I18" s="68" t="s">
        <v>124</v>
      </c>
      <c r="J18" s="68" t="s">
        <v>125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1.17</v>
      </c>
      <c r="D19" s="68" t="s">
        <v>112</v>
      </c>
      <c r="E19" s="359" t="n">
        <v>1.17</v>
      </c>
      <c r="F19" s="68" t="s">
        <v>112</v>
      </c>
      <c r="G19" s="359" t="n">
        <v>1.16</v>
      </c>
      <c r="H19" s="68" t="s">
        <v>112</v>
      </c>
      <c r="I19" s="359" t="n">
        <v>0.07</v>
      </c>
      <c r="J19" s="68" t="s">
        <v>130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1.61</v>
      </c>
      <c r="D20" s="68" t="s">
        <v>112</v>
      </c>
      <c r="E20" s="359" t="n">
        <v>1.61</v>
      </c>
      <c r="F20" s="68" t="s">
        <v>112</v>
      </c>
      <c r="G20" s="359" t="n">
        <v>1.61</v>
      </c>
      <c r="H20" s="68" t="s">
        <v>112</v>
      </c>
      <c r="I20" s="359" t="n">
        <v>0.1</v>
      </c>
      <c r="J20" s="68" t="s">
        <v>130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1.71</v>
      </c>
      <c r="D21" s="68" t="s">
        <v>112</v>
      </c>
      <c r="E21" s="359" t="n">
        <v>1.71</v>
      </c>
      <c r="F21" s="68" t="s">
        <v>112</v>
      </c>
      <c r="G21" s="359" t="n">
        <v>1.71</v>
      </c>
      <c r="H21" s="68" t="s">
        <v>112</v>
      </c>
      <c r="I21" s="359" t="n">
        <v>0.12</v>
      </c>
      <c r="J21" s="68" t="s">
        <v>123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4</v>
      </c>
      <c r="D22" s="68" t="s">
        <v>112</v>
      </c>
      <c r="E22" s="359" t="n">
        <v>0.4</v>
      </c>
      <c r="F22" s="68" t="s">
        <v>112</v>
      </c>
      <c r="G22" s="359" t="n">
        <v>0.4</v>
      </c>
      <c r="H22" s="68" t="s">
        <v>112</v>
      </c>
      <c r="I22" s="359" t="n">
        <v>0.04</v>
      </c>
      <c r="J22" s="68" t="s">
        <v>123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05</v>
      </c>
      <c r="D23" s="68" t="s">
        <v>111</v>
      </c>
      <c r="E23" s="359" t="n">
        <v>0.05</v>
      </c>
      <c r="F23" s="68" t="s">
        <v>111</v>
      </c>
      <c r="G23" s="359" t="n">
        <v>0.05</v>
      </c>
      <c r="H23" s="68" t="s">
        <v>111</v>
      </c>
      <c r="I23" s="359" t="n">
        <v>0.01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.01</v>
      </c>
      <c r="D24" s="68" t="s">
        <v>111</v>
      </c>
      <c r="E24" s="359" t="n">
        <v>0.01</v>
      </c>
      <c r="F24" s="68" t="s">
        <v>111</v>
      </c>
      <c r="G24" s="359" t="n">
        <v>0.01</v>
      </c>
      <c r="H24" s="68" t="s">
        <v>111</v>
      </c>
      <c r="I24" s="359" t="n">
        <v>0</v>
      </c>
      <c r="J24" s="68" t="s">
        <v>112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12.46</v>
      </c>
      <c r="D25" s="68" t="s">
        <v>111</v>
      </c>
      <c r="E25" s="359" t="n">
        <v>11.27</v>
      </c>
      <c r="F25" s="68" t="s">
        <v>111</v>
      </c>
      <c r="G25" s="359" t="n">
        <v>11.14</v>
      </c>
      <c r="H25" s="68" t="s">
        <v>111</v>
      </c>
      <c r="I25" s="359" t="n">
        <v>0.77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216.6</v>
      </c>
      <c r="D27" s="73" t="s">
        <v>111</v>
      </c>
      <c r="E27" s="73" t="n">
        <v>4.8</v>
      </c>
      <c r="F27" s="73" t="s">
        <v>112</v>
      </c>
      <c r="G27" s="73" t="n">
        <v>4.6</v>
      </c>
      <c r="H27" s="73" t="s">
        <v>112</v>
      </c>
      <c r="I27" s="73" t="n">
        <v>0.2</v>
      </c>
      <c r="J27" s="73" t="s">
        <v>130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82.3</v>
      </c>
      <c r="D28" s="73" t="s">
        <v>112</v>
      </c>
      <c r="E28" s="73" t="n">
        <v>15.3</v>
      </c>
      <c r="F28" s="73" t="s">
        <v>112</v>
      </c>
      <c r="G28" s="73" t="n">
        <v>15</v>
      </c>
      <c r="H28" s="73" t="s">
        <v>112</v>
      </c>
      <c r="I28" s="73" t="s">
        <v>124</v>
      </c>
      <c r="J28" s="73" t="s">
        <v>125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113.4</v>
      </c>
      <c r="D29" s="73" t="s">
        <v>112</v>
      </c>
      <c r="E29" s="73" t="n">
        <v>30.2</v>
      </c>
      <c r="F29" s="73" t="s">
        <v>112</v>
      </c>
      <c r="G29" s="73" t="n">
        <v>29.9</v>
      </c>
      <c r="H29" s="73" t="s">
        <v>112</v>
      </c>
      <c r="I29" s="73" t="s">
        <v>124</v>
      </c>
      <c r="J29" s="73" t="s">
        <v>125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89.2</v>
      </c>
      <c r="D30" s="73" t="s">
        <v>112</v>
      </c>
      <c r="E30" s="73" t="n">
        <v>28.7</v>
      </c>
      <c r="F30" s="73" t="s">
        <v>112</v>
      </c>
      <c r="G30" s="73" t="n">
        <v>28.6</v>
      </c>
      <c r="H30" s="73" t="s">
        <v>112</v>
      </c>
      <c r="I30" s="73" t="s">
        <v>124</v>
      </c>
      <c r="J30" s="73" t="s">
        <v>125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153.7</v>
      </c>
      <c r="D31" s="73" t="s">
        <v>112</v>
      </c>
      <c r="E31" s="73" t="n">
        <v>62.6</v>
      </c>
      <c r="F31" s="73" t="s">
        <v>112</v>
      </c>
      <c r="G31" s="73" t="n">
        <v>62.4</v>
      </c>
      <c r="H31" s="73" t="s">
        <v>112</v>
      </c>
      <c r="I31" s="73" t="n">
        <v>0.1</v>
      </c>
      <c r="J31" s="73" t="s">
        <v>130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221.3</v>
      </c>
      <c r="D32" s="73" t="s">
        <v>111</v>
      </c>
      <c r="E32" s="73" t="n">
        <v>117.8</v>
      </c>
      <c r="F32" s="73" t="s">
        <v>112</v>
      </c>
      <c r="G32" s="73" t="n">
        <v>117.4</v>
      </c>
      <c r="H32" s="73" t="s">
        <v>112</v>
      </c>
      <c r="I32" s="73" t="s">
        <v>124</v>
      </c>
      <c r="J32" s="73" t="s">
        <v>125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87.4</v>
      </c>
      <c r="D33" s="73" t="s">
        <v>112</v>
      </c>
      <c r="E33" s="73" t="n">
        <v>53</v>
      </c>
      <c r="F33" s="73" t="s">
        <v>112</v>
      </c>
      <c r="G33" s="73" t="n">
        <v>52.4</v>
      </c>
      <c r="H33" s="73" t="s">
        <v>112</v>
      </c>
      <c r="I33" s="73" t="n">
        <v>0.6</v>
      </c>
      <c r="J33" s="73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20.3</v>
      </c>
      <c r="D34" s="73" t="s">
        <v>111</v>
      </c>
      <c r="E34" s="73" t="n">
        <v>14.2</v>
      </c>
      <c r="F34" s="73" t="s">
        <v>111</v>
      </c>
      <c r="G34" s="73" t="n">
        <v>13.9</v>
      </c>
      <c r="H34" s="73" t="s">
        <v>111</v>
      </c>
      <c r="I34" s="73" t="n">
        <v>0.2</v>
      </c>
      <c r="J34" s="73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4.3</v>
      </c>
      <c r="D35" s="73" t="s">
        <v>111</v>
      </c>
      <c r="E35" s="73" t="n">
        <v>4</v>
      </c>
      <c r="F35" s="73" t="s">
        <v>111</v>
      </c>
      <c r="G35" s="73" t="n">
        <v>4</v>
      </c>
      <c r="H35" s="73" t="s">
        <v>111</v>
      </c>
      <c r="I35" s="73" t="n">
        <v>0</v>
      </c>
      <c r="J35" s="73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988.4</v>
      </c>
      <c r="D36" s="73" t="s">
        <v>111</v>
      </c>
      <c r="E36" s="73" t="n">
        <v>330.5</v>
      </c>
      <c r="F36" s="73" t="s">
        <v>111</v>
      </c>
      <c r="G36" s="73" t="n">
        <v>328.3</v>
      </c>
      <c r="H36" s="73" t="s">
        <v>111</v>
      </c>
      <c r="I36" s="73" t="n">
        <v>2.3</v>
      </c>
      <c r="J36" s="73" t="s">
        <v>130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60">
      <formula>" "</formula>
    </cfRule>
  </conditionalFormatting>
  <conditionalFormatting sqref="A41:IV42 B40:IV40 A39:IV39">
    <cfRule type="cellIs" priority="3" operator="equal" aboveAverage="0" equalAverage="0" bottom="0" percent="0" rank="0" text="" dxfId="861">
      <formula>" "</formula>
    </cfRule>
  </conditionalFormatting>
  <conditionalFormatting sqref="A40">
    <cfRule type="cellIs" priority="4" operator="equal" aboveAverage="0" equalAverage="0" bottom="0" percent="0" rank="0" text="" dxfId="862">
      <formula>" "</formula>
    </cfRule>
  </conditionalFormatting>
  <conditionalFormatting sqref="A1:IV1">
    <cfRule type="cellIs" priority="5" operator="equal" aboveAverage="0" equalAverage="0" bottom="0" percent="0" rank="0" text="" dxfId="863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64">
      <formula>" "</formula>
    </cfRule>
  </conditionalFormatting>
  <conditionalFormatting sqref="A38:IV38">
    <cfRule type="cellIs" priority="7" operator="equal" aboveAverage="0" equalAverage="0" bottom="0" percent="0" rank="0" text="" dxfId="865">
      <formula>" "</formula>
    </cfRule>
  </conditionalFormatting>
  <conditionalFormatting sqref="A2:IV2">
    <cfRule type="cellIs" priority="8" operator="equal" aboveAverage="0" equalAverage="0" bottom="0" percent="0" rank="0" text="" dxfId="86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86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  <c r="H3" s="351"/>
      <c r="I3" s="351"/>
      <c r="J3" s="351"/>
    </row>
    <row r="4" customFormat="false" ht="15" hidden="false" customHeight="true" outlineLevel="0" collapsed="false">
      <c r="A4" s="352" t="s">
        <v>195</v>
      </c>
      <c r="B4" s="352"/>
      <c r="C4" s="352"/>
      <c r="D4" s="352"/>
      <c r="E4" s="352"/>
      <c r="F4" s="352"/>
      <c r="G4" s="352"/>
      <c r="H4" s="352"/>
      <c r="I4" s="352"/>
      <c r="J4" s="352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customFormat="false" ht="12.7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</row>
    <row r="15" customFormat="false" ht="12.75" hidden="false" customHeight="true" outlineLevel="0" collapsed="false">
      <c r="A15" s="351"/>
      <c r="B15" s="351"/>
      <c r="C15" s="352" t="s">
        <v>178</v>
      </c>
      <c r="D15" s="352"/>
      <c r="E15" s="352"/>
      <c r="F15" s="352"/>
      <c r="G15" s="352"/>
      <c r="H15" s="352"/>
      <c r="I15" s="352"/>
      <c r="J15" s="352"/>
    </row>
    <row r="16" customFormat="false" ht="12.75" hidden="false" customHeight="false" outlineLevel="0" collapsed="false">
      <c r="A16" s="354" t="n">
        <v>1</v>
      </c>
      <c r="B16" s="355" t="s">
        <v>110</v>
      </c>
      <c r="C16" s="358" t="n">
        <v>1.2</v>
      </c>
      <c r="D16" s="68" t="s">
        <v>111</v>
      </c>
      <c r="E16" s="359" t="n">
        <v>0.72</v>
      </c>
      <c r="F16" s="68" t="s">
        <v>112</v>
      </c>
      <c r="G16" s="359" t="n">
        <v>0.67</v>
      </c>
      <c r="H16" s="68" t="s">
        <v>112</v>
      </c>
      <c r="I16" s="359" t="n">
        <v>0.15</v>
      </c>
      <c r="J16" s="68" t="s">
        <v>123</v>
      </c>
    </row>
    <row r="17" customFormat="false" ht="12.75" hidden="false" customHeight="false" outlineLevel="0" collapsed="false">
      <c r="A17" s="354" t="n">
        <v>2</v>
      </c>
      <c r="B17" s="355" t="s">
        <v>113</v>
      </c>
      <c r="C17" s="358" t="n">
        <v>0.68</v>
      </c>
      <c r="D17" s="68" t="s">
        <v>112</v>
      </c>
      <c r="E17" s="359" t="n">
        <v>0.68</v>
      </c>
      <c r="F17" s="68" t="s">
        <v>112</v>
      </c>
      <c r="G17" s="359" t="n">
        <v>0.67</v>
      </c>
      <c r="H17" s="68" t="s">
        <v>112</v>
      </c>
      <c r="I17" s="359" t="n">
        <v>0.09</v>
      </c>
      <c r="J17" s="68" t="s">
        <v>130</v>
      </c>
    </row>
    <row r="18" customFormat="false" ht="12.75" hidden="false" customHeight="false" outlineLevel="0" collapsed="false">
      <c r="A18" s="354" t="n">
        <v>3</v>
      </c>
      <c r="B18" s="355" t="s">
        <v>114</v>
      </c>
      <c r="C18" s="358" t="n">
        <v>0.52</v>
      </c>
      <c r="D18" s="68" t="s">
        <v>112</v>
      </c>
      <c r="E18" s="359" t="n">
        <v>0.52</v>
      </c>
      <c r="F18" s="68" t="s">
        <v>112</v>
      </c>
      <c r="G18" s="359" t="n">
        <v>0.52</v>
      </c>
      <c r="H18" s="68" t="s">
        <v>112</v>
      </c>
      <c r="I18" s="359" t="n">
        <v>0.13</v>
      </c>
      <c r="J18" s="68" t="s">
        <v>123</v>
      </c>
    </row>
    <row r="19" customFormat="false" ht="12.75" hidden="false" customHeight="false" outlineLevel="0" collapsed="false">
      <c r="A19" s="354" t="n">
        <v>4</v>
      </c>
      <c r="B19" s="355" t="s">
        <v>260</v>
      </c>
      <c r="C19" s="358" t="n">
        <v>0.23</v>
      </c>
      <c r="D19" s="68" t="s">
        <v>112</v>
      </c>
      <c r="E19" s="359" t="n">
        <v>0.23</v>
      </c>
      <c r="F19" s="68" t="s">
        <v>112</v>
      </c>
      <c r="G19" s="359" t="n">
        <v>0.23</v>
      </c>
      <c r="H19" s="68" t="s">
        <v>112</v>
      </c>
      <c r="I19" s="359" t="n">
        <v>0.05</v>
      </c>
      <c r="J19" s="68" t="s">
        <v>112</v>
      </c>
    </row>
    <row r="20" customFormat="false" ht="12.75" hidden="false" customHeight="false" outlineLevel="0" collapsed="false">
      <c r="A20" s="354" t="n">
        <v>5</v>
      </c>
      <c r="B20" s="355" t="s">
        <v>261</v>
      </c>
      <c r="C20" s="358" t="n">
        <v>0.2</v>
      </c>
      <c r="D20" s="68" t="s">
        <v>111</v>
      </c>
      <c r="E20" s="359" t="n">
        <v>0.2</v>
      </c>
      <c r="F20" s="68" t="s">
        <v>111</v>
      </c>
      <c r="G20" s="359" t="n">
        <v>0.2</v>
      </c>
      <c r="H20" s="68" t="s">
        <v>111</v>
      </c>
      <c r="I20" s="359" t="n">
        <v>0.05</v>
      </c>
      <c r="J20" s="68" t="s">
        <v>112</v>
      </c>
    </row>
    <row r="21" customFormat="false" ht="12.75" hidden="false" customHeight="false" outlineLevel="0" collapsed="false">
      <c r="A21" s="354" t="n">
        <v>6</v>
      </c>
      <c r="B21" s="355" t="s">
        <v>116</v>
      </c>
      <c r="C21" s="358" t="n">
        <v>0.25</v>
      </c>
      <c r="D21" s="68" t="s">
        <v>111</v>
      </c>
      <c r="E21" s="359" t="n">
        <v>0.25</v>
      </c>
      <c r="F21" s="68" t="s">
        <v>111</v>
      </c>
      <c r="G21" s="359" t="n">
        <v>0.25</v>
      </c>
      <c r="H21" s="68" t="s">
        <v>111</v>
      </c>
      <c r="I21" s="359" t="n">
        <v>0.09</v>
      </c>
      <c r="J21" s="68" t="s">
        <v>112</v>
      </c>
    </row>
    <row r="22" customFormat="false" ht="12.75" hidden="false" customHeight="false" outlineLevel="0" collapsed="false">
      <c r="A22" s="354" t="n">
        <v>7</v>
      </c>
      <c r="B22" s="355" t="s">
        <v>117</v>
      </c>
      <c r="C22" s="358" t="n">
        <v>0.18</v>
      </c>
      <c r="D22" s="68" t="s">
        <v>111</v>
      </c>
      <c r="E22" s="359" t="n">
        <v>0.18</v>
      </c>
      <c r="F22" s="68" t="s">
        <v>111</v>
      </c>
      <c r="G22" s="359" t="n">
        <v>0.18</v>
      </c>
      <c r="H22" s="68" t="s">
        <v>111</v>
      </c>
      <c r="I22" s="359" t="n">
        <v>0.06</v>
      </c>
      <c r="J22" s="68" t="s">
        <v>111</v>
      </c>
    </row>
    <row r="23" customFormat="false" ht="12.75" hidden="false" customHeight="false" outlineLevel="0" collapsed="false">
      <c r="A23" s="354" t="n">
        <v>8</v>
      </c>
      <c r="B23" s="355" t="s">
        <v>118</v>
      </c>
      <c r="C23" s="358" t="n">
        <v>0.15</v>
      </c>
      <c r="D23" s="68" t="s">
        <v>111</v>
      </c>
      <c r="E23" s="359" t="n">
        <v>0.15</v>
      </c>
      <c r="F23" s="68" t="s">
        <v>111</v>
      </c>
      <c r="G23" s="359" t="n">
        <v>0.15</v>
      </c>
      <c r="H23" s="68" t="s">
        <v>111</v>
      </c>
      <c r="I23" s="359" t="n">
        <v>0.05</v>
      </c>
      <c r="J23" s="68" t="s">
        <v>111</v>
      </c>
    </row>
    <row r="24" customFormat="false" ht="12.75" hidden="false" customHeight="false" outlineLevel="0" collapsed="false">
      <c r="A24" s="354" t="n">
        <v>9</v>
      </c>
      <c r="B24" s="355" t="s">
        <v>289</v>
      </c>
      <c r="C24" s="358" t="n">
        <v>0.06</v>
      </c>
      <c r="D24" s="68" t="s">
        <v>111</v>
      </c>
      <c r="E24" s="359" t="n">
        <v>0.06</v>
      </c>
      <c r="F24" s="68" t="s">
        <v>111</v>
      </c>
      <c r="G24" s="359" t="n">
        <v>0.06</v>
      </c>
      <c r="H24" s="68" t="s">
        <v>111</v>
      </c>
      <c r="I24" s="359" t="n">
        <v>0.03</v>
      </c>
      <c r="J24" s="68" t="s">
        <v>111</v>
      </c>
    </row>
    <row r="25" customFormat="false" ht="12.75" hidden="false" customHeight="false" outlineLevel="0" collapsed="false">
      <c r="A25" s="354" t="n">
        <v>10</v>
      </c>
      <c r="B25" s="355" t="s">
        <v>290</v>
      </c>
      <c r="C25" s="358" t="n">
        <v>3.46</v>
      </c>
      <c r="D25" s="68" t="s">
        <v>111</v>
      </c>
      <c r="E25" s="359" t="n">
        <v>2.98</v>
      </c>
      <c r="F25" s="68" t="s">
        <v>111</v>
      </c>
      <c r="G25" s="359" t="n">
        <v>2.92</v>
      </c>
      <c r="H25" s="68" t="s">
        <v>111</v>
      </c>
      <c r="I25" s="359" t="n">
        <v>0.68</v>
      </c>
      <c r="J25" s="68" t="s">
        <v>112</v>
      </c>
    </row>
    <row r="26" customFormat="false" ht="12.75" hidden="false" customHeight="true" outlineLevel="0" collapsed="false">
      <c r="A26" s="351"/>
      <c r="B26" s="351"/>
      <c r="C26" s="110" t="s">
        <v>122</v>
      </c>
      <c r="D26" s="110"/>
      <c r="E26" s="110"/>
      <c r="F26" s="110"/>
      <c r="G26" s="71"/>
      <c r="H26" s="71"/>
      <c r="I26" s="71"/>
      <c r="J26" s="71"/>
    </row>
    <row r="27" customFormat="false" ht="12.75" hidden="false" customHeight="false" outlineLevel="0" collapsed="false">
      <c r="A27" s="354" t="n">
        <v>11</v>
      </c>
      <c r="B27" s="355" t="s">
        <v>110</v>
      </c>
      <c r="C27" s="72" t="n">
        <v>170.7</v>
      </c>
      <c r="D27" s="73" t="s">
        <v>111</v>
      </c>
      <c r="E27" s="73" t="n">
        <v>1.7</v>
      </c>
      <c r="F27" s="73" t="s">
        <v>112</v>
      </c>
      <c r="G27" s="73" t="n">
        <v>1.5</v>
      </c>
      <c r="H27" s="73" t="s">
        <v>112</v>
      </c>
      <c r="I27" s="73" t="n">
        <v>0.2</v>
      </c>
      <c r="J27" s="73" t="s">
        <v>130</v>
      </c>
    </row>
    <row r="28" customFormat="false" ht="12.75" hidden="false" customHeight="false" outlineLevel="0" collapsed="false">
      <c r="A28" s="354" t="n">
        <v>12</v>
      </c>
      <c r="B28" s="355" t="s">
        <v>113</v>
      </c>
      <c r="C28" s="72" t="n">
        <v>39.1</v>
      </c>
      <c r="D28" s="73" t="s">
        <v>111</v>
      </c>
      <c r="E28" s="73" t="n">
        <v>4.8</v>
      </c>
      <c r="F28" s="73" t="s">
        <v>112</v>
      </c>
      <c r="G28" s="73" t="n">
        <v>4.7</v>
      </c>
      <c r="H28" s="73" t="s">
        <v>112</v>
      </c>
      <c r="I28" s="73" t="n">
        <v>0.1</v>
      </c>
      <c r="J28" s="73" t="s">
        <v>130</v>
      </c>
    </row>
    <row r="29" customFormat="false" ht="12.75" hidden="false" customHeight="false" outlineLevel="0" collapsed="false">
      <c r="A29" s="354" t="n">
        <v>13</v>
      </c>
      <c r="B29" s="355" t="s">
        <v>114</v>
      </c>
      <c r="C29" s="72" t="n">
        <v>66.2</v>
      </c>
      <c r="D29" s="73" t="s">
        <v>111</v>
      </c>
      <c r="E29" s="73" t="n">
        <v>7.4</v>
      </c>
      <c r="F29" s="73" t="s">
        <v>112</v>
      </c>
      <c r="G29" s="73" t="n">
        <v>7.1</v>
      </c>
      <c r="H29" s="73" t="s">
        <v>112</v>
      </c>
      <c r="I29" s="73" t="n">
        <v>0.3</v>
      </c>
      <c r="J29" s="73" t="s">
        <v>123</v>
      </c>
    </row>
    <row r="30" customFormat="false" ht="12.75" hidden="false" customHeight="false" outlineLevel="0" collapsed="false">
      <c r="A30" s="354" t="n">
        <v>14</v>
      </c>
      <c r="B30" s="355" t="s">
        <v>260</v>
      </c>
      <c r="C30" s="72" t="n">
        <v>54.9</v>
      </c>
      <c r="D30" s="73" t="s">
        <v>111</v>
      </c>
      <c r="E30" s="73" t="n">
        <v>5.6</v>
      </c>
      <c r="F30" s="73" t="s">
        <v>112</v>
      </c>
      <c r="G30" s="73" t="n">
        <v>5.4</v>
      </c>
      <c r="H30" s="73" t="s">
        <v>112</v>
      </c>
      <c r="I30" s="73" t="n">
        <v>0.2</v>
      </c>
      <c r="J30" s="73" t="s">
        <v>123</v>
      </c>
    </row>
    <row r="31" customFormat="false" ht="12.75" hidden="false" customHeight="false" outlineLevel="0" collapsed="false">
      <c r="A31" s="354" t="n">
        <v>15</v>
      </c>
      <c r="B31" s="355" t="s">
        <v>261</v>
      </c>
      <c r="C31" s="72" t="n">
        <v>41.8</v>
      </c>
      <c r="D31" s="73" t="s">
        <v>111</v>
      </c>
      <c r="E31" s="73" t="n">
        <v>7.8</v>
      </c>
      <c r="F31" s="73" t="s">
        <v>111</v>
      </c>
      <c r="G31" s="73" t="n">
        <v>7.5</v>
      </c>
      <c r="H31" s="73" t="s">
        <v>111</v>
      </c>
      <c r="I31" s="73" t="n">
        <v>0.3</v>
      </c>
      <c r="J31" s="73" t="s">
        <v>112</v>
      </c>
    </row>
    <row r="32" customFormat="false" ht="12.75" hidden="false" customHeight="false" outlineLevel="0" collapsed="false">
      <c r="A32" s="354" t="n">
        <v>16</v>
      </c>
      <c r="B32" s="355" t="s">
        <v>116</v>
      </c>
      <c r="C32" s="72" t="n">
        <v>90</v>
      </c>
      <c r="D32" s="73" t="s">
        <v>111</v>
      </c>
      <c r="E32" s="73" t="n">
        <v>18.1</v>
      </c>
      <c r="F32" s="73" t="s">
        <v>111</v>
      </c>
      <c r="G32" s="73" t="n">
        <v>17.5</v>
      </c>
      <c r="H32" s="73" t="s">
        <v>111</v>
      </c>
      <c r="I32" s="73" t="n">
        <v>0.6</v>
      </c>
      <c r="J32" s="73" t="s">
        <v>111</v>
      </c>
    </row>
    <row r="33" customFormat="false" ht="12.75" hidden="false" customHeight="false" outlineLevel="0" collapsed="false">
      <c r="A33" s="354" t="n">
        <v>17</v>
      </c>
      <c r="B33" s="355" t="s">
        <v>117</v>
      </c>
      <c r="C33" s="72" t="n">
        <v>112.4</v>
      </c>
      <c r="D33" s="73" t="s">
        <v>111</v>
      </c>
      <c r="E33" s="73" t="n">
        <v>24.6</v>
      </c>
      <c r="F33" s="73" t="s">
        <v>111</v>
      </c>
      <c r="G33" s="73" t="n">
        <v>24</v>
      </c>
      <c r="H33" s="73" t="s">
        <v>111</v>
      </c>
      <c r="I33" s="73" t="n">
        <v>0.6</v>
      </c>
      <c r="J33" s="73" t="s">
        <v>111</v>
      </c>
    </row>
    <row r="34" customFormat="false" ht="12.75" hidden="false" customHeight="false" outlineLevel="0" collapsed="false">
      <c r="A34" s="354" t="n">
        <v>18</v>
      </c>
      <c r="B34" s="355" t="s">
        <v>118</v>
      </c>
      <c r="C34" s="72" t="n">
        <v>111.6</v>
      </c>
      <c r="D34" s="73" t="s">
        <v>111</v>
      </c>
      <c r="E34" s="73" t="n">
        <v>45.1</v>
      </c>
      <c r="F34" s="73" t="s">
        <v>111</v>
      </c>
      <c r="G34" s="73" t="n">
        <v>44.4</v>
      </c>
      <c r="H34" s="73" t="s">
        <v>111</v>
      </c>
      <c r="I34" s="73" t="n">
        <v>0.7</v>
      </c>
      <c r="J34" s="73" t="s">
        <v>111</v>
      </c>
    </row>
    <row r="35" customFormat="false" ht="12.75" hidden="false" customHeight="false" outlineLevel="0" collapsed="false">
      <c r="A35" s="354" t="n">
        <v>19</v>
      </c>
      <c r="B35" s="355" t="s">
        <v>289</v>
      </c>
      <c r="C35" s="72" t="n">
        <v>91.5</v>
      </c>
      <c r="D35" s="73" t="s">
        <v>111</v>
      </c>
      <c r="E35" s="73" t="n">
        <v>51.8</v>
      </c>
      <c r="F35" s="73" t="s">
        <v>111</v>
      </c>
      <c r="G35" s="73" t="n">
        <v>51.5</v>
      </c>
      <c r="H35" s="73" t="s">
        <v>111</v>
      </c>
      <c r="I35" s="73" t="n">
        <v>0.3</v>
      </c>
      <c r="J35" s="73" t="s">
        <v>111</v>
      </c>
    </row>
    <row r="36" customFormat="false" ht="12.75" hidden="false" customHeight="false" outlineLevel="0" collapsed="false">
      <c r="A36" s="354" t="n">
        <v>20</v>
      </c>
      <c r="B36" s="355" t="s">
        <v>290</v>
      </c>
      <c r="C36" s="72" t="n">
        <v>778.2</v>
      </c>
      <c r="D36" s="73" t="s">
        <v>111</v>
      </c>
      <c r="E36" s="73" t="n">
        <v>166.9</v>
      </c>
      <c r="F36" s="73" t="s">
        <v>111</v>
      </c>
      <c r="G36" s="73" t="n">
        <v>163.5</v>
      </c>
      <c r="H36" s="73" t="s">
        <v>111</v>
      </c>
      <c r="I36" s="73" t="n">
        <v>3.4</v>
      </c>
      <c r="J36" s="73" t="s">
        <v>111</v>
      </c>
    </row>
    <row r="37" customFormat="false" ht="12.75" hidden="false" customHeight="true" outlineLevel="0" collapsed="false">
      <c r="A37" s="356"/>
      <c r="B37" s="357"/>
      <c r="C37" s="351"/>
      <c r="D37" s="351"/>
      <c r="E37" s="351"/>
      <c r="F37" s="351"/>
      <c r="G37" s="351"/>
      <c r="H37" s="351"/>
      <c r="I37" s="351"/>
      <c r="J37" s="351"/>
    </row>
    <row r="38" s="349" customFormat="true" ht="12.75" hidden="false" customHeight="true" outlineLevel="0" collapsed="false">
      <c r="A38" s="348" t="s">
        <v>283</v>
      </c>
      <c r="B38" s="348"/>
      <c r="C38" s="348"/>
      <c r="D38" s="348"/>
      <c r="E38" s="348"/>
      <c r="F38" s="348"/>
      <c r="G38" s="348"/>
      <c r="H38" s="348"/>
      <c r="I38" s="348"/>
      <c r="J38" s="348"/>
    </row>
    <row r="39" s="331" customFormat="true" ht="12.75" hidden="false" customHeight="false" outlineLevel="0" collapsed="false"/>
    <row r="40" s="331" customFormat="true" ht="12.75" hidden="false" customHeight="false" outlineLevel="0" collapsed="false">
      <c r="A40" s="45"/>
    </row>
    <row r="41" s="331" customFormat="true" ht="12.75" hidden="false" customHeight="false" outlineLevel="0" collapsed="false"/>
    <row r="42" s="331" customFormat="true" ht="12.75" hidden="false" customHeight="false" outlineLevel="0" collapsed="false"/>
  </sheetData>
  <mergeCells count="23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3:IV4 A43:IV65536 A14:IV37">
    <cfRule type="cellIs" priority="2" operator="equal" aboveAverage="0" equalAverage="0" bottom="0" percent="0" rank="0" text="" dxfId="867">
      <formula>" "</formula>
    </cfRule>
  </conditionalFormatting>
  <conditionalFormatting sqref="A41:IV42 B40:IV40 A39:IV39">
    <cfRule type="cellIs" priority="3" operator="equal" aboveAverage="0" equalAverage="0" bottom="0" percent="0" rank="0" text="" dxfId="868">
      <formula>" "</formula>
    </cfRule>
  </conditionalFormatting>
  <conditionalFormatting sqref="A40">
    <cfRule type="cellIs" priority="4" operator="equal" aboveAverage="0" equalAverage="0" bottom="0" percent="0" rank="0" text="" dxfId="869">
      <formula>" "</formula>
    </cfRule>
  </conditionalFormatting>
  <conditionalFormatting sqref="A1:IV1">
    <cfRule type="cellIs" priority="5" operator="equal" aboveAverage="0" equalAverage="0" bottom="0" percent="0" rank="0" text="" dxfId="870">
      <formula>" "</formula>
    </cfRule>
  </conditionalFormatting>
  <conditionalFormatting sqref="C13:IV13 A5:C5 E5:IV5 E6 G6:IV6 G7 I7 K7:IV12">
    <cfRule type="cellIs" priority="6" operator="equal" aboveAverage="0" equalAverage="0" bottom="0" percent="0" rank="0" text="" dxfId="871">
      <formula>" "</formula>
    </cfRule>
  </conditionalFormatting>
  <conditionalFormatting sqref="A38:IV38">
    <cfRule type="cellIs" priority="7" operator="equal" aboveAverage="0" equalAverage="0" bottom="0" percent="0" rank="0" text="" dxfId="872">
      <formula>" "</formula>
    </cfRule>
  </conditionalFormatting>
  <conditionalFormatting sqref="A2:IV2">
    <cfRule type="cellIs" priority="8" operator="equal" aboveAverage="0" equalAverage="0" bottom="0" percent="0" rank="0" text="" dxfId="87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4.28"/>
    <col collapsed="false" customWidth="true" hidden="false" outlineLevel="0" max="2" min="2" style="350" width="19.99"/>
    <col collapsed="false" customWidth="true" hidden="false" outlineLevel="0" max="3" min="3" style="350" width="24.28"/>
    <col collapsed="false" customWidth="true" hidden="false" outlineLevel="0" max="4" min="4" style="350" width="2.13"/>
    <col collapsed="false" customWidth="true" hidden="false" outlineLevel="0" max="5" min="5" style="350" width="24.28"/>
    <col collapsed="false" customWidth="true" hidden="false" outlineLevel="0" max="6" min="6" style="350" width="2.13"/>
    <col collapsed="false" customWidth="true" hidden="false" outlineLevel="0" max="7" min="7" style="350" width="24.28"/>
    <col collapsed="false" customWidth="true" hidden="false" outlineLevel="0" max="8" min="8" style="350" width="2.13"/>
    <col collapsed="false" customWidth="true" hidden="false" outlineLevel="0" max="9" min="9" style="350" width="24.28"/>
    <col collapsed="false" customWidth="true" hidden="false" outlineLevel="0" max="10" min="10" style="350" width="2.13"/>
    <col collapsed="false" customWidth="false" hidden="false" outlineLevel="0" max="257" min="11" style="350" width="9.13"/>
  </cols>
  <sheetData>
    <row r="1" s="331" customFormat="true" ht="15" hidden="false" customHeight="true" outlineLevel="0" collapsed="false">
      <c r="A1" s="332" t="s">
        <v>285</v>
      </c>
      <c r="B1" s="332"/>
      <c r="C1" s="332"/>
      <c r="D1" s="332"/>
      <c r="E1" s="332"/>
      <c r="F1" s="332"/>
      <c r="G1" s="332"/>
      <c r="H1" s="332"/>
      <c r="I1" s="332"/>
      <c r="J1" s="332"/>
      <c r="K1" s="333"/>
      <c r="L1" s="333"/>
      <c r="M1" s="333"/>
      <c r="N1" s="333"/>
      <c r="O1" s="333"/>
      <c r="P1" s="333"/>
    </row>
    <row r="2" s="331" customFormat="true" ht="15" hidden="false" customHeight="true" outlineLevel="0" collapsed="false">
      <c r="A2" s="332" t="s">
        <v>291</v>
      </c>
      <c r="B2" s="332"/>
      <c r="C2" s="332"/>
      <c r="D2" s="332"/>
      <c r="E2" s="332"/>
      <c r="F2" s="332"/>
      <c r="G2" s="332"/>
      <c r="H2" s="334"/>
      <c r="I2" s="334"/>
      <c r="J2" s="334"/>
      <c r="K2" s="333"/>
      <c r="L2" s="333"/>
      <c r="M2" s="333"/>
      <c r="N2" s="333"/>
      <c r="O2" s="333"/>
      <c r="P2" s="333"/>
    </row>
    <row r="3" s="331" customFormat="true" ht="12.75" hidden="false" customHeight="false" outlineLevel="0" collapsed="false">
      <c r="A3" s="335"/>
      <c r="B3" s="335"/>
      <c r="C3" s="335"/>
      <c r="D3" s="335"/>
      <c r="E3" s="335"/>
      <c r="F3" s="335"/>
      <c r="G3" s="335"/>
      <c r="H3" s="335"/>
      <c r="I3" s="335"/>
      <c r="J3" s="335"/>
    </row>
    <row r="4" s="331" customFormat="true" ht="15" hidden="false" customHeight="true" outlineLevel="0" collapsed="false">
      <c r="A4" s="336" t="s">
        <v>196</v>
      </c>
      <c r="B4" s="336"/>
      <c r="C4" s="336"/>
      <c r="D4" s="336"/>
      <c r="E4" s="336"/>
      <c r="F4" s="336"/>
      <c r="G4" s="336"/>
      <c r="H4" s="336"/>
      <c r="I4" s="336"/>
      <c r="J4" s="336"/>
    </row>
    <row r="5" s="331" customFormat="true" ht="12.75" hidden="false" customHeight="true" outlineLevel="0" collapsed="false">
      <c r="A5" s="337" t="s">
        <v>93</v>
      </c>
      <c r="B5" s="338" t="s">
        <v>287</v>
      </c>
      <c r="C5" s="338" t="s">
        <v>279</v>
      </c>
      <c r="D5" s="338"/>
      <c r="E5" s="339" t="s">
        <v>102</v>
      </c>
      <c r="F5" s="339"/>
      <c r="G5" s="339"/>
      <c r="H5" s="339"/>
      <c r="I5" s="339"/>
      <c r="J5" s="339"/>
    </row>
    <row r="6" s="331" customFormat="true" ht="12.75" hidden="false" customHeight="true" outlineLevel="0" collapsed="false">
      <c r="A6" s="337"/>
      <c r="B6" s="338"/>
      <c r="C6" s="338"/>
      <c r="D6" s="338"/>
      <c r="E6" s="338" t="s">
        <v>158</v>
      </c>
      <c r="F6" s="338"/>
      <c r="G6" s="339" t="s">
        <v>97</v>
      </c>
      <c r="H6" s="339"/>
      <c r="I6" s="339"/>
      <c r="J6" s="339"/>
    </row>
    <row r="7" s="331" customFormat="true" ht="12.75" hidden="false" customHeight="true" outlineLevel="0" collapsed="false">
      <c r="A7" s="337"/>
      <c r="B7" s="338"/>
      <c r="C7" s="338"/>
      <c r="D7" s="338"/>
      <c r="E7" s="338"/>
      <c r="F7" s="338"/>
      <c r="G7" s="338" t="s">
        <v>280</v>
      </c>
      <c r="H7" s="338"/>
      <c r="I7" s="340" t="s">
        <v>288</v>
      </c>
      <c r="J7" s="340"/>
      <c r="L7" s="336"/>
      <c r="M7" s="336"/>
    </row>
    <row r="8" s="331" customFormat="true" ht="12.75" hidden="false" customHeight="false" outlineLevel="0" collapsed="false">
      <c r="A8" s="337"/>
      <c r="B8" s="338"/>
      <c r="C8" s="338"/>
      <c r="D8" s="338"/>
      <c r="E8" s="338"/>
      <c r="F8" s="338"/>
      <c r="G8" s="338"/>
      <c r="H8" s="338"/>
      <c r="I8" s="340"/>
      <c r="J8" s="340"/>
      <c r="L8" s="336"/>
      <c r="M8" s="336"/>
    </row>
    <row r="9" s="331" customFormat="true" ht="12.75" hidden="false" customHeight="false" outlineLevel="0" collapsed="false">
      <c r="A9" s="337"/>
      <c r="B9" s="338"/>
      <c r="C9" s="338"/>
      <c r="D9" s="338"/>
      <c r="E9" s="338"/>
      <c r="F9" s="338"/>
      <c r="G9" s="338"/>
      <c r="H9" s="338"/>
      <c r="I9" s="340"/>
      <c r="J9" s="340"/>
      <c r="L9" s="341"/>
      <c r="M9" s="341"/>
    </row>
    <row r="10" s="331" customFormat="true" ht="12.75" hidden="false" customHeight="false" outlineLevel="0" collapsed="false">
      <c r="A10" s="337"/>
      <c r="B10" s="338"/>
      <c r="C10" s="338"/>
      <c r="D10" s="338"/>
      <c r="E10" s="338"/>
      <c r="F10" s="338"/>
      <c r="G10" s="338"/>
      <c r="H10" s="338"/>
      <c r="I10" s="340"/>
      <c r="J10" s="340"/>
      <c r="L10" s="341"/>
      <c r="M10" s="341"/>
    </row>
    <row r="11" s="331" customFormat="true" ht="12.75" hidden="false" customHeight="true" outlineLevel="0" collapsed="false">
      <c r="A11" s="337"/>
      <c r="B11" s="338"/>
      <c r="C11" s="338"/>
      <c r="D11" s="338"/>
      <c r="E11" s="338"/>
      <c r="F11" s="338"/>
      <c r="G11" s="338"/>
      <c r="H11" s="338"/>
      <c r="I11" s="340"/>
      <c r="J11" s="340"/>
      <c r="L11" s="341"/>
      <c r="M11" s="341"/>
    </row>
    <row r="12" s="331" customFormat="true" ht="12.75" hidden="false" customHeight="false" outlineLevel="0" collapsed="false">
      <c r="A12" s="337"/>
      <c r="B12" s="338"/>
      <c r="C12" s="338"/>
      <c r="D12" s="338"/>
      <c r="E12" s="338"/>
      <c r="F12" s="338"/>
      <c r="G12" s="338"/>
      <c r="H12" s="338"/>
      <c r="I12" s="340"/>
      <c r="J12" s="340"/>
      <c r="L12" s="341"/>
      <c r="M12" s="341"/>
    </row>
    <row r="13" s="331" customFormat="true" ht="12.75" hidden="false" customHeight="true" outlineLevel="0" collapsed="false">
      <c r="A13" s="337"/>
      <c r="B13" s="338"/>
      <c r="C13" s="342" t="s">
        <v>103</v>
      </c>
      <c r="D13" s="342"/>
      <c r="E13" s="342" t="s">
        <v>104</v>
      </c>
      <c r="F13" s="342"/>
      <c r="G13" s="342" t="s">
        <v>105</v>
      </c>
      <c r="H13" s="342"/>
      <c r="I13" s="339" t="s">
        <v>106</v>
      </c>
      <c r="J13" s="339"/>
    </row>
    <row r="14" s="331" customFormat="true" ht="12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3"/>
      <c r="J14" s="343"/>
    </row>
    <row r="15" s="331" customFormat="true" ht="12.75" hidden="false" customHeight="true" outlineLevel="0" collapsed="false">
      <c r="A15" s="335"/>
      <c r="B15" s="335"/>
      <c r="C15" s="336" t="s">
        <v>178</v>
      </c>
      <c r="D15" s="336"/>
      <c r="E15" s="336"/>
      <c r="F15" s="336"/>
      <c r="G15" s="336"/>
      <c r="H15" s="336"/>
      <c r="I15" s="336"/>
      <c r="J15" s="336"/>
    </row>
    <row r="16" s="331" customFormat="true" ht="12.75" hidden="false" customHeight="false" outlineLevel="0" collapsed="false">
      <c r="A16" s="344" t="n">
        <v>1</v>
      </c>
      <c r="B16" s="345" t="s">
        <v>110</v>
      </c>
      <c r="C16" s="67" t="n">
        <v>0.62</v>
      </c>
      <c r="D16" s="69"/>
      <c r="E16" s="69" t="n">
        <v>0.97</v>
      </c>
      <c r="F16" s="69"/>
      <c r="G16" s="69" t="n">
        <v>1.04</v>
      </c>
      <c r="H16" s="69"/>
      <c r="I16" s="69" t="n">
        <v>2.5</v>
      </c>
      <c r="J16" s="69"/>
      <c r="K16" s="364"/>
    </row>
    <row r="17" s="331" customFormat="true" ht="12.75" hidden="false" customHeight="false" outlineLevel="0" collapsed="false">
      <c r="A17" s="344" t="n">
        <v>2</v>
      </c>
      <c r="B17" s="345" t="s">
        <v>113</v>
      </c>
      <c r="C17" s="67" t="n">
        <v>1.26</v>
      </c>
      <c r="D17" s="69"/>
      <c r="E17" s="69" t="n">
        <v>1.26</v>
      </c>
      <c r="F17" s="69"/>
      <c r="G17" s="69" t="n">
        <v>1.28</v>
      </c>
      <c r="H17" s="69"/>
      <c r="I17" s="69" t="n">
        <v>3.95</v>
      </c>
      <c r="J17" s="69"/>
      <c r="K17" s="364"/>
    </row>
    <row r="18" s="331" customFormat="true" ht="12.75" hidden="false" customHeight="false" outlineLevel="0" collapsed="false">
      <c r="A18" s="344" t="n">
        <v>3</v>
      </c>
      <c r="B18" s="345" t="s">
        <v>114</v>
      </c>
      <c r="C18" s="67" t="n">
        <v>1.15</v>
      </c>
      <c r="D18" s="69"/>
      <c r="E18" s="69" t="n">
        <v>1.15</v>
      </c>
      <c r="F18" s="69"/>
      <c r="G18" s="69" t="n">
        <v>1.16</v>
      </c>
      <c r="H18" s="69"/>
      <c r="I18" s="69" t="n">
        <v>3.09</v>
      </c>
      <c r="J18" s="69"/>
      <c r="K18" s="364"/>
    </row>
    <row r="19" s="331" customFormat="true" ht="12.75" hidden="false" customHeight="false" outlineLevel="0" collapsed="false">
      <c r="A19" s="344" t="n">
        <v>4</v>
      </c>
      <c r="B19" s="345" t="s">
        <v>260</v>
      </c>
      <c r="C19" s="67" t="n">
        <v>1.48</v>
      </c>
      <c r="D19" s="69"/>
      <c r="E19" s="69" t="n">
        <v>1.48</v>
      </c>
      <c r="F19" s="69"/>
      <c r="G19" s="69" t="n">
        <v>1.48</v>
      </c>
      <c r="H19" s="69"/>
      <c r="I19" s="69" t="n">
        <v>3.37</v>
      </c>
      <c r="J19" s="69"/>
      <c r="K19" s="364"/>
    </row>
    <row r="20" s="331" customFormat="true" ht="12.75" hidden="false" customHeight="false" outlineLevel="0" collapsed="false">
      <c r="A20" s="344" t="n">
        <v>5</v>
      </c>
      <c r="B20" s="345" t="s">
        <v>261</v>
      </c>
      <c r="C20" s="67" t="n">
        <v>1.33</v>
      </c>
      <c r="D20" s="69"/>
      <c r="E20" s="69" t="n">
        <v>1.33</v>
      </c>
      <c r="F20" s="69"/>
      <c r="G20" s="69" t="n">
        <v>1.33</v>
      </c>
      <c r="H20" s="69"/>
      <c r="I20" s="69" t="n">
        <v>2.77</v>
      </c>
      <c r="J20" s="69"/>
      <c r="K20" s="364"/>
    </row>
    <row r="21" s="331" customFormat="true" ht="12.75" hidden="false" customHeight="false" outlineLevel="0" collapsed="false">
      <c r="A21" s="344" t="n">
        <v>6</v>
      </c>
      <c r="B21" s="345" t="s">
        <v>116</v>
      </c>
      <c r="C21" s="67" t="n">
        <v>1.17</v>
      </c>
      <c r="D21" s="69"/>
      <c r="E21" s="69" t="n">
        <v>1.17</v>
      </c>
      <c r="F21" s="69"/>
      <c r="G21" s="69" t="n">
        <v>1.18</v>
      </c>
      <c r="H21" s="69"/>
      <c r="I21" s="69" t="n">
        <v>2.27</v>
      </c>
      <c r="J21" s="69"/>
      <c r="K21" s="364"/>
    </row>
    <row r="22" s="331" customFormat="true" ht="12.75" hidden="false" customHeight="false" outlineLevel="0" collapsed="false">
      <c r="A22" s="344" t="n">
        <v>7</v>
      </c>
      <c r="B22" s="345" t="s">
        <v>117</v>
      </c>
      <c r="C22" s="67" t="n">
        <v>1.32</v>
      </c>
      <c r="D22" s="69"/>
      <c r="E22" s="69" t="n">
        <v>1.32</v>
      </c>
      <c r="F22" s="69"/>
      <c r="G22" s="69" t="n">
        <v>1.33</v>
      </c>
      <c r="H22" s="69"/>
      <c r="I22" s="69" t="n">
        <v>2.3</v>
      </c>
      <c r="J22" s="69"/>
      <c r="K22" s="364"/>
    </row>
    <row r="23" s="331" customFormat="true" ht="12.75" hidden="false" customHeight="false" outlineLevel="0" collapsed="false">
      <c r="A23" s="344" t="n">
        <v>8</v>
      </c>
      <c r="B23" s="345" t="s">
        <v>118</v>
      </c>
      <c r="C23" s="67" t="n">
        <v>0.74</v>
      </c>
      <c r="D23" s="69"/>
      <c r="E23" s="69" t="n">
        <v>0.74</v>
      </c>
      <c r="F23" s="69"/>
      <c r="G23" s="69" t="n">
        <v>0.74</v>
      </c>
      <c r="H23" s="69"/>
      <c r="I23" s="69" t="n">
        <v>1.38</v>
      </c>
      <c r="J23" s="69"/>
      <c r="K23" s="364"/>
    </row>
    <row r="24" s="331" customFormat="true" ht="12.75" hidden="false" customHeight="false" outlineLevel="0" collapsed="false">
      <c r="A24" s="344" t="n">
        <v>9</v>
      </c>
      <c r="B24" s="345" t="s">
        <v>289</v>
      </c>
      <c r="C24" s="67" t="n">
        <v>0.25</v>
      </c>
      <c r="D24" s="69"/>
      <c r="E24" s="69" t="n">
        <v>0.25</v>
      </c>
      <c r="F24" s="69"/>
      <c r="G24" s="69" t="n">
        <v>0.25</v>
      </c>
      <c r="H24" s="69"/>
      <c r="I24" s="69" t="n">
        <v>0.43</v>
      </c>
      <c r="J24" s="69"/>
      <c r="K24" s="364"/>
    </row>
    <row r="25" s="331" customFormat="true" ht="12.75" hidden="false" customHeight="false" outlineLevel="0" collapsed="false">
      <c r="A25" s="344" t="n">
        <v>10</v>
      </c>
      <c r="B25" s="345" t="s">
        <v>290</v>
      </c>
      <c r="C25" s="67" t="n">
        <v>0.11</v>
      </c>
      <c r="D25" s="69"/>
      <c r="E25" s="69" t="n">
        <v>0.24</v>
      </c>
      <c r="F25" s="69"/>
      <c r="G25" s="69" t="n">
        <v>0.26</v>
      </c>
      <c r="H25" s="69"/>
      <c r="I25" s="69" t="n">
        <v>1.14</v>
      </c>
      <c r="J25" s="69"/>
      <c r="K25" s="364"/>
    </row>
    <row r="26" s="331" customFormat="true" ht="12.75" hidden="false" customHeight="true" outlineLevel="0" collapsed="false">
      <c r="A26" s="335"/>
      <c r="B26" s="335"/>
      <c r="C26" s="110" t="s">
        <v>122</v>
      </c>
      <c r="D26" s="110"/>
      <c r="E26" s="110"/>
      <c r="F26" s="110"/>
      <c r="G26" s="71"/>
      <c r="H26" s="71"/>
      <c r="I26" s="71"/>
      <c r="J26" s="71"/>
    </row>
    <row r="27" s="331" customFormat="true" ht="12.75" hidden="false" customHeight="false" outlineLevel="0" collapsed="false">
      <c r="A27" s="344" t="n">
        <v>11</v>
      </c>
      <c r="B27" s="345" t="s">
        <v>110</v>
      </c>
      <c r="C27" s="67" t="n">
        <v>0.53</v>
      </c>
      <c r="D27" s="69"/>
      <c r="E27" s="69" t="n">
        <v>1.32</v>
      </c>
      <c r="F27" s="69"/>
      <c r="G27" s="69" t="n">
        <v>1.4</v>
      </c>
      <c r="H27" s="69"/>
      <c r="I27" s="69" t="n">
        <v>3.33</v>
      </c>
      <c r="J27" s="69"/>
    </row>
    <row r="28" s="331" customFormat="true" ht="12.75" hidden="false" customHeight="false" outlineLevel="0" collapsed="false">
      <c r="A28" s="344" t="n">
        <v>12</v>
      </c>
      <c r="B28" s="345" t="s">
        <v>113</v>
      </c>
      <c r="C28" s="67" t="n">
        <v>1.09</v>
      </c>
      <c r="D28" s="69"/>
      <c r="E28" s="69" t="n">
        <v>1.29</v>
      </c>
      <c r="F28" s="69"/>
      <c r="G28" s="69" t="n">
        <v>1.32</v>
      </c>
      <c r="H28" s="69"/>
      <c r="I28" s="69" t="n">
        <v>5.9</v>
      </c>
      <c r="J28" s="69"/>
    </row>
    <row r="29" s="331" customFormat="true" ht="12.75" hidden="false" customHeight="false" outlineLevel="0" collapsed="false">
      <c r="A29" s="344" t="n">
        <v>13</v>
      </c>
      <c r="B29" s="345" t="s">
        <v>114</v>
      </c>
      <c r="C29" s="67" t="n">
        <v>0.97</v>
      </c>
      <c r="D29" s="69"/>
      <c r="E29" s="69" t="n">
        <v>1.17</v>
      </c>
      <c r="F29" s="69"/>
      <c r="G29" s="69" t="n">
        <v>1.19</v>
      </c>
      <c r="H29" s="69"/>
      <c r="I29" s="69" t="n">
        <v>6.01</v>
      </c>
      <c r="J29" s="69"/>
    </row>
    <row r="30" s="331" customFormat="true" ht="12.75" hidden="false" customHeight="false" outlineLevel="0" collapsed="false">
      <c r="A30" s="344" t="n">
        <v>14</v>
      </c>
      <c r="B30" s="345" t="s">
        <v>260</v>
      </c>
      <c r="C30" s="67" t="n">
        <v>1.2</v>
      </c>
      <c r="D30" s="69"/>
      <c r="E30" s="69" t="n">
        <v>1.48</v>
      </c>
      <c r="F30" s="69"/>
      <c r="G30" s="69" t="n">
        <v>1.49</v>
      </c>
      <c r="H30" s="69"/>
      <c r="I30" s="69" t="n">
        <v>5.55</v>
      </c>
      <c r="J30" s="69"/>
    </row>
    <row r="31" s="331" customFormat="true" ht="12.75" hidden="false" customHeight="false" outlineLevel="0" collapsed="false">
      <c r="A31" s="344" t="n">
        <v>15</v>
      </c>
      <c r="B31" s="345" t="s">
        <v>261</v>
      </c>
      <c r="C31" s="67" t="n">
        <v>1.02</v>
      </c>
      <c r="D31" s="69"/>
      <c r="E31" s="69" t="n">
        <v>1.32</v>
      </c>
      <c r="F31" s="69"/>
      <c r="G31" s="69" t="n">
        <v>1.33</v>
      </c>
      <c r="H31" s="69"/>
      <c r="I31" s="69" t="n">
        <v>4.98</v>
      </c>
      <c r="J31" s="69"/>
    </row>
    <row r="32" s="331" customFormat="true" ht="12.75" hidden="false" customHeight="false" outlineLevel="0" collapsed="false">
      <c r="A32" s="344" t="n">
        <v>16</v>
      </c>
      <c r="B32" s="345" t="s">
        <v>116</v>
      </c>
      <c r="C32" s="67" t="n">
        <v>0.84</v>
      </c>
      <c r="D32" s="69"/>
      <c r="E32" s="69" t="n">
        <v>1.16</v>
      </c>
      <c r="F32" s="69"/>
      <c r="G32" s="69" t="n">
        <v>1.17</v>
      </c>
      <c r="H32" s="69"/>
      <c r="I32" s="69" t="n">
        <v>3.97</v>
      </c>
      <c r="J32" s="69"/>
    </row>
    <row r="33" s="331" customFormat="true" ht="12.75" hidden="false" customHeight="false" outlineLevel="0" collapsed="false">
      <c r="A33" s="344" t="n">
        <v>17</v>
      </c>
      <c r="B33" s="345" t="s">
        <v>117</v>
      </c>
      <c r="C33" s="67" t="n">
        <v>0.71</v>
      </c>
      <c r="D33" s="69"/>
      <c r="E33" s="69" t="n">
        <v>1.23</v>
      </c>
      <c r="F33" s="69"/>
      <c r="G33" s="69" t="n">
        <v>1.28</v>
      </c>
      <c r="H33" s="69"/>
      <c r="I33" s="69" t="n">
        <v>2.96</v>
      </c>
      <c r="J33" s="69"/>
    </row>
    <row r="34" s="331" customFormat="true" ht="12.75" hidden="false" customHeight="false" outlineLevel="0" collapsed="false">
      <c r="A34" s="344" t="n">
        <v>18</v>
      </c>
      <c r="B34" s="345" t="s">
        <v>118</v>
      </c>
      <c r="C34" s="67" t="n">
        <v>0.33</v>
      </c>
      <c r="D34" s="69"/>
      <c r="E34" s="69" t="n">
        <v>0.71</v>
      </c>
      <c r="F34" s="69"/>
      <c r="G34" s="69" t="n">
        <v>0.75</v>
      </c>
      <c r="H34" s="69"/>
      <c r="I34" s="69" t="n">
        <v>1.86</v>
      </c>
      <c r="J34" s="69"/>
    </row>
    <row r="35" s="331" customFormat="true" ht="12.75" hidden="false" customHeight="false" outlineLevel="0" collapsed="false">
      <c r="A35" s="344" t="n">
        <v>19</v>
      </c>
      <c r="B35" s="345" t="s">
        <v>289</v>
      </c>
      <c r="C35" s="67" t="n">
        <v>0.22</v>
      </c>
      <c r="D35" s="69"/>
      <c r="E35" s="69" t="n">
        <v>0.41</v>
      </c>
      <c r="F35" s="69"/>
      <c r="G35" s="69" t="n">
        <v>0.22</v>
      </c>
      <c r="H35" s="69"/>
      <c r="I35" s="69" t="n">
        <v>4.04</v>
      </c>
      <c r="J35" s="69"/>
    </row>
    <row r="36" s="331" customFormat="true" ht="12.75" hidden="false" customHeight="false" outlineLevel="0" collapsed="false">
      <c r="A36" s="344" t="n">
        <v>20</v>
      </c>
      <c r="B36" s="345" t="s">
        <v>290</v>
      </c>
      <c r="C36" s="67" t="n">
        <v>0.11</v>
      </c>
      <c r="D36" s="69"/>
      <c r="E36" s="69" t="n">
        <v>0.32</v>
      </c>
      <c r="F36" s="69"/>
      <c r="G36" s="69" t="n">
        <v>0.33</v>
      </c>
      <c r="H36" s="69"/>
      <c r="I36" s="69" t="n">
        <v>1.38</v>
      </c>
      <c r="J36" s="69"/>
    </row>
    <row r="37" s="331" customFormat="true" ht="12.75" hidden="false" customHeight="true" outlineLevel="0" collapsed="false">
      <c r="A37" s="346"/>
      <c r="B37" s="347"/>
      <c r="C37" s="335"/>
      <c r="D37" s="335"/>
      <c r="E37" s="336"/>
      <c r="F37" s="336"/>
      <c r="G37" s="336"/>
      <c r="H37" s="336"/>
      <c r="I37" s="336"/>
      <c r="J37" s="335"/>
    </row>
    <row r="38" s="331" customFormat="true" ht="12.75" hidden="false" customHeight="true" outlineLevel="0" collapsed="false">
      <c r="A38" s="285" t="s">
        <v>126</v>
      </c>
      <c r="B38" s="285"/>
      <c r="C38" s="285"/>
      <c r="D38" s="285"/>
      <c r="E38" s="285"/>
      <c r="F38" s="285"/>
      <c r="G38" s="336"/>
      <c r="H38" s="336"/>
      <c r="I38" s="336"/>
      <c r="J38" s="335"/>
    </row>
    <row r="39" s="349" customFormat="true" ht="12.75" hidden="false" customHeight="true" outlineLevel="0" collapsed="false">
      <c r="A39" s="348" t="s">
        <v>283</v>
      </c>
      <c r="B39" s="348"/>
      <c r="C39" s="348"/>
      <c r="D39" s="348"/>
      <c r="E39" s="348"/>
      <c r="F39" s="348"/>
      <c r="G39" s="348"/>
      <c r="H39" s="348"/>
      <c r="I39" s="348"/>
      <c r="J39" s="348"/>
    </row>
    <row r="41" customFormat="false" ht="12.75" hidden="false" customHeight="false" outlineLevel="0" collapsed="false">
      <c r="A41" s="89"/>
    </row>
  </sheetData>
  <mergeCells count="24">
    <mergeCell ref="A1:J1"/>
    <mergeCell ref="A2:G2"/>
    <mergeCell ref="A4:J4"/>
    <mergeCell ref="A5:A13"/>
    <mergeCell ref="B5:B13"/>
    <mergeCell ref="C5:D12"/>
    <mergeCell ref="E5:J5"/>
    <mergeCell ref="E6:F12"/>
    <mergeCell ref="G6:J6"/>
    <mergeCell ref="G7:H12"/>
    <mergeCell ref="I7:J12"/>
    <mergeCell ref="L9:M9"/>
    <mergeCell ref="L10:M10"/>
    <mergeCell ref="L11:M11"/>
    <mergeCell ref="L12:M12"/>
    <mergeCell ref="C13:D13"/>
    <mergeCell ref="E13:F13"/>
    <mergeCell ref="G13:H13"/>
    <mergeCell ref="I13:J13"/>
    <mergeCell ref="A14:J14"/>
    <mergeCell ref="C15:J15"/>
    <mergeCell ref="C26:F26"/>
    <mergeCell ref="A38:F38"/>
    <mergeCell ref="A39:J39"/>
  </mergeCells>
  <conditionalFormatting sqref="A42:IV65536 B40:IV41">
    <cfRule type="cellIs" priority="2" operator="equal" aboveAverage="0" equalAverage="0" bottom="0" percent="0" rank="0" text="" dxfId="874">
      <formula>" "</formula>
    </cfRule>
  </conditionalFormatting>
  <conditionalFormatting sqref="A41">
    <cfRule type="cellIs" priority="3" operator="equal" aboveAverage="0" equalAverage="0" bottom="0" percent="0" rank="0" text="" dxfId="875">
      <formula>" "</formula>
    </cfRule>
  </conditionalFormatting>
  <conditionalFormatting sqref="A1:IV4 A14:IV37 C13:IV13 A5:C5 E5:IV5 E6 G6:IV6 G7 I7 K7:IV12 A39:IV39 G38:IV38">
    <cfRule type="cellIs" priority="4" operator="equal" aboveAverage="0" equalAverage="0" bottom="0" percent="0" rank="0" text="" dxfId="876">
      <formula>" "</formula>
    </cfRule>
  </conditionalFormatting>
  <conditionalFormatting sqref="A38">
    <cfRule type="cellIs" priority="5" operator="equal" aboveAverage="0" equalAverage="0" bottom="0" percent="0" rank="0" text="" dxfId="8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5" width="4.28"/>
    <col collapsed="false" customWidth="true" hidden="false" outlineLevel="0" max="2" min="2" style="365" width="19.99"/>
    <col collapsed="false" customWidth="true" hidden="false" outlineLevel="0" max="3" min="3" style="365" width="13.7"/>
    <col collapsed="false" customWidth="true" hidden="false" outlineLevel="0" max="4" min="4" style="365" width="2.13"/>
    <col collapsed="false" customWidth="true" hidden="false" outlineLevel="0" max="5" min="5" style="365" width="13.7"/>
    <col collapsed="false" customWidth="true" hidden="false" outlineLevel="0" max="6" min="6" style="365" width="2.13"/>
    <col collapsed="false" customWidth="true" hidden="false" outlineLevel="0" max="7" min="7" style="365" width="13.7"/>
    <col collapsed="false" customWidth="true" hidden="false" outlineLevel="0" max="8" min="8" style="365" width="2.13"/>
    <col collapsed="false" customWidth="true" hidden="false" outlineLevel="0" max="9" min="9" style="365" width="13.7"/>
    <col collapsed="false" customWidth="true" hidden="false" outlineLevel="0" max="10" min="10" style="365" width="2.13"/>
    <col collapsed="false" customWidth="true" hidden="false" outlineLevel="0" max="11" min="11" style="365" width="13.7"/>
    <col collapsed="false" customWidth="true" hidden="false" outlineLevel="0" max="12" min="12" style="365" width="2.13"/>
    <col collapsed="false" customWidth="true" hidden="false" outlineLevel="0" max="13" min="13" style="365" width="13.7"/>
    <col collapsed="false" customWidth="true" hidden="false" outlineLevel="0" max="14" min="14" style="365" width="2.13"/>
    <col collapsed="false" customWidth="true" hidden="false" outlineLevel="0" max="15" min="15" style="365" width="13.7"/>
    <col collapsed="false" customWidth="true" hidden="false" outlineLevel="0" max="16" min="16" style="365" width="2.13"/>
    <col collapsed="false" customWidth="true" hidden="false" outlineLevel="0" max="17" min="17" style="365" width="13.7"/>
    <col collapsed="false" customWidth="true" hidden="false" outlineLevel="0" max="18" min="18" style="365" width="2.13"/>
    <col collapsed="false" customWidth="true" hidden="false" outlineLevel="0" max="19" min="19" style="365" width="13.7"/>
    <col collapsed="false" customWidth="true" hidden="false" outlineLevel="0" max="20" min="20" style="365" width="2.13"/>
    <col collapsed="false" customWidth="true" hidden="false" outlineLevel="0" max="21" min="21" style="365" width="13.7"/>
    <col collapsed="false" customWidth="true" hidden="false" outlineLevel="0" max="22" min="22" style="365" width="2.13"/>
    <col collapsed="false" customWidth="true" hidden="false" outlineLevel="0" max="23" min="23" style="365" width="13.7"/>
    <col collapsed="false" customWidth="true" hidden="false" outlineLevel="0" max="24" min="24" style="365" width="2.13"/>
    <col collapsed="false" customWidth="true" hidden="false" outlineLevel="0" max="25" min="25" style="365" width="13.7"/>
    <col collapsed="false" customWidth="true" hidden="false" outlineLevel="0" max="26" min="26" style="365" width="2.13"/>
    <col collapsed="false" customWidth="true" hidden="false" outlineLevel="0" max="27" min="27" style="365" width="13.7"/>
    <col collapsed="false" customWidth="true" hidden="false" outlineLevel="0" max="28" min="28" style="365" width="2.13"/>
    <col collapsed="false" customWidth="true" hidden="false" outlineLevel="0" max="29" min="29" style="365" width="4.28"/>
    <col collapsed="false" customWidth="false" hidden="false" outlineLevel="0" max="257" min="30" style="365" width="9.13"/>
  </cols>
  <sheetData>
    <row r="1" customFormat="fals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customFormat="fals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</row>
    <row r="4" customFormat="false" ht="15" hidden="false" customHeight="true" outlineLevel="0" collapsed="false">
      <c r="A4" s="369" t="s">
        <v>196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 t="s">
        <v>196</v>
      </c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</row>
    <row r="5" customFormat="fals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customFormat="fals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customFormat="fals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customFormat="fals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customFormat="fals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customFormat="fals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customFormat="fals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customFormat="fals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customFormat="fals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79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</row>
    <row r="15" customFormat="false" ht="12.75" hidden="false" customHeight="true" outlineLevel="0" collapsed="false">
      <c r="A15" s="368"/>
      <c r="B15" s="368"/>
      <c r="C15" s="369" t="s">
        <v>178</v>
      </c>
      <c r="D15" s="369"/>
      <c r="E15" s="369"/>
      <c r="F15" s="369"/>
      <c r="G15" s="369"/>
      <c r="H15" s="368"/>
      <c r="I15" s="368"/>
      <c r="J15" s="368"/>
      <c r="K15" s="368"/>
      <c r="L15" s="368"/>
      <c r="M15" s="368"/>
      <c r="N15" s="368"/>
      <c r="O15" s="369" t="s">
        <v>178</v>
      </c>
      <c r="P15" s="369"/>
      <c r="Q15" s="369"/>
      <c r="R15" s="369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</row>
    <row r="16" customFormat="false" ht="12.75" hidden="false" customHeight="false" outlineLevel="0" collapsed="false">
      <c r="A16" s="380" t="n">
        <v>1</v>
      </c>
      <c r="B16" s="381" t="s">
        <v>110</v>
      </c>
      <c r="C16" s="67" t="n">
        <v>30.52</v>
      </c>
      <c r="D16" s="69" t="s">
        <v>111</v>
      </c>
      <c r="E16" s="69" t="n">
        <v>32.22</v>
      </c>
      <c r="F16" s="69" t="s">
        <v>111</v>
      </c>
      <c r="G16" s="69" t="n">
        <v>38.87</v>
      </c>
      <c r="H16" s="69" t="s">
        <v>111</v>
      </c>
      <c r="I16" s="69" t="n">
        <v>11.73</v>
      </c>
      <c r="J16" s="69" t="s">
        <v>112</v>
      </c>
      <c r="K16" s="69" t="n">
        <v>37.54</v>
      </c>
      <c r="L16" s="69" t="s">
        <v>111</v>
      </c>
      <c r="M16" s="69" t="n">
        <v>22.36</v>
      </c>
      <c r="N16" s="69" t="s">
        <v>112</v>
      </c>
      <c r="O16" s="69" t="n">
        <v>21.3</v>
      </c>
      <c r="P16" s="69" t="s">
        <v>112</v>
      </c>
      <c r="Q16" s="69" t="n">
        <v>11.11</v>
      </c>
      <c r="R16" s="69" t="s">
        <v>112</v>
      </c>
      <c r="S16" s="69" t="n">
        <v>28.62</v>
      </c>
      <c r="T16" s="69" t="s">
        <v>111</v>
      </c>
      <c r="U16" s="69" t="n">
        <v>8.58</v>
      </c>
      <c r="V16" s="69" t="s">
        <v>112</v>
      </c>
      <c r="W16" s="69" t="n">
        <v>20.31</v>
      </c>
      <c r="X16" s="69" t="s">
        <v>112</v>
      </c>
      <c r="Y16" s="69" t="n">
        <v>13.37</v>
      </c>
      <c r="Z16" s="69" t="s">
        <v>112</v>
      </c>
      <c r="AA16" s="69" t="n">
        <v>11.03</v>
      </c>
      <c r="AB16" s="108" t="s">
        <v>112</v>
      </c>
      <c r="AC16" s="109" t="n">
        <v>1</v>
      </c>
    </row>
    <row r="17" customFormat="false" ht="12.75" hidden="false" customHeight="false" outlineLevel="0" collapsed="false">
      <c r="A17" s="380" t="n">
        <v>2</v>
      </c>
      <c r="B17" s="381" t="s">
        <v>113</v>
      </c>
      <c r="C17" s="67" t="n">
        <v>28.92</v>
      </c>
      <c r="D17" s="69" t="s">
        <v>111</v>
      </c>
      <c r="E17" s="69" t="n">
        <v>32.79</v>
      </c>
      <c r="F17" s="69" t="s">
        <v>111</v>
      </c>
      <c r="G17" s="69" t="n">
        <v>27.69</v>
      </c>
      <c r="H17" s="69" t="s">
        <v>111</v>
      </c>
      <c r="I17" s="69" t="n">
        <v>7.02</v>
      </c>
      <c r="J17" s="69" t="s">
        <v>112</v>
      </c>
      <c r="K17" s="69" t="n">
        <v>24.08</v>
      </c>
      <c r="L17" s="69" t="s">
        <v>111</v>
      </c>
      <c r="M17" s="69" t="n">
        <v>9.45</v>
      </c>
      <c r="N17" s="69" t="s">
        <v>112</v>
      </c>
      <c r="O17" s="69" t="n">
        <v>9.76</v>
      </c>
      <c r="P17" s="69" t="s">
        <v>112</v>
      </c>
      <c r="Q17" s="69" t="n">
        <v>7.59</v>
      </c>
      <c r="R17" s="69" t="s">
        <v>112</v>
      </c>
      <c r="S17" s="69" t="n">
        <v>24.44</v>
      </c>
      <c r="T17" s="69" t="s">
        <v>111</v>
      </c>
      <c r="U17" s="69" t="n">
        <v>7.23</v>
      </c>
      <c r="V17" s="69" t="s">
        <v>112</v>
      </c>
      <c r="W17" s="69" t="n">
        <v>2.24</v>
      </c>
      <c r="X17" s="69" t="s">
        <v>123</v>
      </c>
      <c r="Y17" s="69" t="n">
        <v>12.67</v>
      </c>
      <c r="Z17" s="69" t="s">
        <v>112</v>
      </c>
      <c r="AA17" s="69" t="n">
        <v>4.07</v>
      </c>
      <c r="AB17" s="108" t="s">
        <v>112</v>
      </c>
      <c r="AC17" s="109" t="n">
        <v>2</v>
      </c>
    </row>
    <row r="18" customFormat="false" ht="12.75" hidden="false" customHeight="false" outlineLevel="0" collapsed="false">
      <c r="A18" s="380" t="n">
        <v>3</v>
      </c>
      <c r="B18" s="381" t="s">
        <v>114</v>
      </c>
      <c r="C18" s="67" t="n">
        <v>37.2</v>
      </c>
      <c r="D18" s="69" t="s">
        <v>111</v>
      </c>
      <c r="E18" s="69" t="n">
        <v>36.76</v>
      </c>
      <c r="F18" s="69" t="s">
        <v>111</v>
      </c>
      <c r="G18" s="69" t="n">
        <v>26.25</v>
      </c>
      <c r="H18" s="69" t="s">
        <v>111</v>
      </c>
      <c r="I18" s="69" t="n">
        <v>5.45</v>
      </c>
      <c r="J18" s="69" t="s">
        <v>112</v>
      </c>
      <c r="K18" s="69" t="n">
        <v>18.05</v>
      </c>
      <c r="L18" s="69" t="s">
        <v>111</v>
      </c>
      <c r="M18" s="69" t="n">
        <v>5.52</v>
      </c>
      <c r="N18" s="69" t="s">
        <v>112</v>
      </c>
      <c r="O18" s="69" t="n">
        <v>6.91</v>
      </c>
      <c r="P18" s="69" t="s">
        <v>112</v>
      </c>
      <c r="Q18" s="69" t="n">
        <v>6.1</v>
      </c>
      <c r="R18" s="69" t="s">
        <v>112</v>
      </c>
      <c r="S18" s="69" t="n">
        <v>23.03</v>
      </c>
      <c r="T18" s="69" t="s">
        <v>111</v>
      </c>
      <c r="U18" s="69" t="n">
        <v>6.43</v>
      </c>
      <c r="V18" s="69" t="s">
        <v>112</v>
      </c>
      <c r="W18" s="69" t="n">
        <v>2.43</v>
      </c>
      <c r="X18" s="69" t="s">
        <v>112</v>
      </c>
      <c r="Y18" s="69" t="n">
        <v>10.85</v>
      </c>
      <c r="Z18" s="69" t="s">
        <v>111</v>
      </c>
      <c r="AA18" s="69" t="n">
        <v>2.53</v>
      </c>
      <c r="AB18" s="108" t="s">
        <v>112</v>
      </c>
      <c r="AC18" s="109" t="n">
        <v>3</v>
      </c>
    </row>
    <row r="19" customFormat="false" ht="12.75" hidden="false" customHeight="false" outlineLevel="0" collapsed="false">
      <c r="A19" s="380" t="n">
        <v>4</v>
      </c>
      <c r="B19" s="381" t="s">
        <v>260</v>
      </c>
      <c r="C19" s="67" t="n">
        <v>21.4</v>
      </c>
      <c r="D19" s="69" t="s">
        <v>111</v>
      </c>
      <c r="E19" s="69" t="n">
        <v>20.12</v>
      </c>
      <c r="F19" s="69" t="s">
        <v>111</v>
      </c>
      <c r="G19" s="69" t="n">
        <v>11.74</v>
      </c>
      <c r="H19" s="69" t="s">
        <v>111</v>
      </c>
      <c r="I19" s="69" t="n">
        <v>1.97</v>
      </c>
      <c r="J19" s="69" t="s">
        <v>112</v>
      </c>
      <c r="K19" s="69" t="n">
        <v>5.65</v>
      </c>
      <c r="L19" s="69" t="s">
        <v>111</v>
      </c>
      <c r="M19" s="69" t="n">
        <v>1.77</v>
      </c>
      <c r="N19" s="69" t="s">
        <v>112</v>
      </c>
      <c r="O19" s="69" t="n">
        <v>1.96</v>
      </c>
      <c r="P19" s="69" t="s">
        <v>112</v>
      </c>
      <c r="Q19" s="69" t="n">
        <v>2.65</v>
      </c>
      <c r="R19" s="69" t="s">
        <v>112</v>
      </c>
      <c r="S19" s="69" t="n">
        <v>9.85</v>
      </c>
      <c r="T19" s="69" t="s">
        <v>111</v>
      </c>
      <c r="U19" s="69" t="n">
        <v>2.56</v>
      </c>
      <c r="V19" s="69" t="s">
        <v>112</v>
      </c>
      <c r="W19" s="69" t="n">
        <v>1.18</v>
      </c>
      <c r="X19" s="69" t="s">
        <v>123</v>
      </c>
      <c r="Y19" s="69" t="n">
        <v>4.25</v>
      </c>
      <c r="Z19" s="69" t="s">
        <v>112</v>
      </c>
      <c r="AA19" s="69" t="n">
        <v>0.85</v>
      </c>
      <c r="AB19" s="108" t="s">
        <v>112</v>
      </c>
      <c r="AC19" s="109" t="n">
        <v>4</v>
      </c>
    </row>
    <row r="20" customFormat="false" ht="12.75" hidden="false" customHeight="false" outlineLevel="0" collapsed="false">
      <c r="A20" s="380" t="n">
        <v>5</v>
      </c>
      <c r="B20" s="381" t="s">
        <v>261</v>
      </c>
      <c r="C20" s="67" t="n">
        <v>29.16</v>
      </c>
      <c r="D20" s="69" t="s">
        <v>111</v>
      </c>
      <c r="E20" s="69" t="n">
        <v>21.12</v>
      </c>
      <c r="F20" s="69" t="s">
        <v>111</v>
      </c>
      <c r="G20" s="69" t="n">
        <v>9.92</v>
      </c>
      <c r="H20" s="69" t="s">
        <v>111</v>
      </c>
      <c r="I20" s="69" t="n">
        <v>1.51</v>
      </c>
      <c r="J20" s="69" t="s">
        <v>112</v>
      </c>
      <c r="K20" s="69" t="n">
        <v>3.39</v>
      </c>
      <c r="L20" s="69" t="s">
        <v>111</v>
      </c>
      <c r="M20" s="69" t="n">
        <v>0.94</v>
      </c>
      <c r="N20" s="69" t="s">
        <v>112</v>
      </c>
      <c r="O20" s="69" t="n">
        <v>1.16</v>
      </c>
      <c r="P20" s="69" t="s">
        <v>112</v>
      </c>
      <c r="Q20" s="69" t="n">
        <v>2.13</v>
      </c>
      <c r="R20" s="69" t="s">
        <v>112</v>
      </c>
      <c r="S20" s="69" t="n">
        <v>8.08</v>
      </c>
      <c r="T20" s="69" t="s">
        <v>111</v>
      </c>
      <c r="U20" s="69" t="n">
        <v>1.66</v>
      </c>
      <c r="V20" s="69" t="s">
        <v>112</v>
      </c>
      <c r="W20" s="69" t="n">
        <v>1.02</v>
      </c>
      <c r="X20" s="69" t="s">
        <v>123</v>
      </c>
      <c r="Y20" s="69" t="n">
        <v>3.25</v>
      </c>
      <c r="Z20" s="69" t="s">
        <v>111</v>
      </c>
      <c r="AA20" s="69" t="n">
        <v>0.63</v>
      </c>
      <c r="AB20" s="108" t="s">
        <v>111</v>
      </c>
      <c r="AC20" s="109" t="n">
        <v>5</v>
      </c>
    </row>
    <row r="21" customFormat="false" ht="12.75" hidden="false" customHeight="false" outlineLevel="0" collapsed="false">
      <c r="A21" s="380" t="n">
        <v>6</v>
      </c>
      <c r="B21" s="381" t="s">
        <v>116</v>
      </c>
      <c r="C21" s="67" t="n">
        <v>31.74</v>
      </c>
      <c r="D21" s="69" t="s">
        <v>111</v>
      </c>
      <c r="E21" s="69" t="n">
        <v>17.34</v>
      </c>
      <c r="F21" s="69" t="s">
        <v>111</v>
      </c>
      <c r="G21" s="69" t="n">
        <v>6.73</v>
      </c>
      <c r="H21" s="69" t="s">
        <v>111</v>
      </c>
      <c r="I21" s="69" t="n">
        <v>1.04</v>
      </c>
      <c r="J21" s="69" t="s">
        <v>111</v>
      </c>
      <c r="K21" s="69" t="n">
        <v>2.15</v>
      </c>
      <c r="L21" s="69" t="s">
        <v>111</v>
      </c>
      <c r="M21" s="69" t="n">
        <v>0.44</v>
      </c>
      <c r="N21" s="69" t="s">
        <v>112</v>
      </c>
      <c r="O21" s="69" t="n">
        <v>0.55</v>
      </c>
      <c r="P21" s="69" t="s">
        <v>112</v>
      </c>
      <c r="Q21" s="69" t="n">
        <v>0.95</v>
      </c>
      <c r="R21" s="69" t="s">
        <v>112</v>
      </c>
      <c r="S21" s="69" t="n">
        <v>4.68</v>
      </c>
      <c r="T21" s="69" t="s">
        <v>111</v>
      </c>
      <c r="U21" s="69" t="n">
        <v>0.92</v>
      </c>
      <c r="V21" s="69" t="s">
        <v>112</v>
      </c>
      <c r="W21" s="69" t="n">
        <v>0.75</v>
      </c>
      <c r="X21" s="69" t="s">
        <v>123</v>
      </c>
      <c r="Y21" s="69" t="n">
        <v>2.53</v>
      </c>
      <c r="Z21" s="69" t="s">
        <v>111</v>
      </c>
      <c r="AA21" s="69" t="n">
        <v>0.49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80" t="n">
        <v>7</v>
      </c>
      <c r="B22" s="381" t="s">
        <v>305</v>
      </c>
      <c r="C22" s="67" t="n">
        <v>20.56</v>
      </c>
      <c r="D22" s="69" t="s">
        <v>111</v>
      </c>
      <c r="E22" s="69" t="n">
        <v>9.36</v>
      </c>
      <c r="F22" s="69" t="s">
        <v>111</v>
      </c>
      <c r="G22" s="69" t="n">
        <v>4.68</v>
      </c>
      <c r="H22" s="69" t="s">
        <v>111</v>
      </c>
      <c r="I22" s="69" t="n">
        <v>0.87</v>
      </c>
      <c r="J22" s="69" t="s">
        <v>111</v>
      </c>
      <c r="K22" s="69" t="n">
        <v>1.53</v>
      </c>
      <c r="L22" s="69" t="s">
        <v>111</v>
      </c>
      <c r="M22" s="69" t="n">
        <v>0.18</v>
      </c>
      <c r="N22" s="69" t="s">
        <v>112</v>
      </c>
      <c r="O22" s="69" t="n">
        <v>0.26</v>
      </c>
      <c r="P22" s="69" t="s">
        <v>111</v>
      </c>
      <c r="Q22" s="69" t="n">
        <v>0.31</v>
      </c>
      <c r="R22" s="69" t="s">
        <v>112</v>
      </c>
      <c r="S22" s="69" t="n">
        <v>2.96</v>
      </c>
      <c r="T22" s="69" t="s">
        <v>111</v>
      </c>
      <c r="U22" s="69" t="n">
        <v>0.34</v>
      </c>
      <c r="V22" s="69" t="s">
        <v>111</v>
      </c>
      <c r="W22" s="69" t="n">
        <v>0.35</v>
      </c>
      <c r="X22" s="69" t="s">
        <v>112</v>
      </c>
      <c r="Y22" s="69" t="n">
        <v>2.63</v>
      </c>
      <c r="Z22" s="69" t="s">
        <v>111</v>
      </c>
      <c r="AA22" s="69" t="n">
        <v>0.2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80" t="n">
        <v>8</v>
      </c>
      <c r="B23" s="381" t="s">
        <v>289</v>
      </c>
      <c r="C23" s="67" t="n">
        <v>3.16</v>
      </c>
      <c r="D23" s="69" t="s">
        <v>111</v>
      </c>
      <c r="E23" s="69" t="n">
        <v>1.31</v>
      </c>
      <c r="F23" s="69" t="s">
        <v>111</v>
      </c>
      <c r="G23" s="69" t="n">
        <v>0.5</v>
      </c>
      <c r="H23" s="69" t="s">
        <v>111</v>
      </c>
      <c r="I23" s="69" t="n">
        <v>0.04</v>
      </c>
      <c r="J23" s="69" t="s">
        <v>111</v>
      </c>
      <c r="K23" s="69" t="n">
        <v>0.02</v>
      </c>
      <c r="L23" s="69" t="s">
        <v>111</v>
      </c>
      <c r="M23" s="69" t="n">
        <v>0</v>
      </c>
      <c r="N23" s="69" t="s">
        <v>111</v>
      </c>
      <c r="O23" s="69" t="s">
        <v>133</v>
      </c>
      <c r="P23" s="69"/>
      <c r="Q23" s="69" t="n">
        <v>0.01</v>
      </c>
      <c r="R23" s="69" t="s">
        <v>111</v>
      </c>
      <c r="S23" s="69" t="n">
        <v>0.13</v>
      </c>
      <c r="T23" s="69" t="s">
        <v>111</v>
      </c>
      <c r="U23" s="69" t="n">
        <v>0</v>
      </c>
      <c r="V23" s="69" t="s">
        <v>111</v>
      </c>
      <c r="W23" s="69" t="n">
        <v>0.01</v>
      </c>
      <c r="X23" s="69" t="s">
        <v>111</v>
      </c>
      <c r="Y23" s="69" t="n">
        <v>0.13</v>
      </c>
      <c r="Z23" s="69" t="s">
        <v>111</v>
      </c>
      <c r="AA23" s="69" t="n">
        <v>0</v>
      </c>
      <c r="AB23" s="108" t="s">
        <v>111</v>
      </c>
      <c r="AC23" s="109" t="n">
        <v>8</v>
      </c>
    </row>
    <row r="24" customFormat="false" ht="12.75" hidden="false" customHeight="false" outlineLevel="0" collapsed="false">
      <c r="A24" s="380" t="n">
        <v>9</v>
      </c>
      <c r="B24" s="381" t="s">
        <v>121</v>
      </c>
      <c r="C24" s="67" t="n">
        <v>202.66</v>
      </c>
      <c r="D24" s="69" t="s">
        <v>111</v>
      </c>
      <c r="E24" s="69" t="n">
        <v>171.04</v>
      </c>
      <c r="F24" s="69" t="s">
        <v>111</v>
      </c>
      <c r="G24" s="69" t="n">
        <v>126.38</v>
      </c>
      <c r="H24" s="69" t="s">
        <v>111</v>
      </c>
      <c r="I24" s="69" t="n">
        <v>29.63</v>
      </c>
      <c r="J24" s="69" t="s">
        <v>111</v>
      </c>
      <c r="K24" s="69" t="n">
        <v>92.39</v>
      </c>
      <c r="L24" s="69" t="s">
        <v>111</v>
      </c>
      <c r="M24" s="69" t="n">
        <v>40.66</v>
      </c>
      <c r="N24" s="69" t="s">
        <v>111</v>
      </c>
      <c r="O24" s="69" t="n">
        <v>41.9</v>
      </c>
      <c r="P24" s="69" t="s">
        <v>111</v>
      </c>
      <c r="Q24" s="69" t="n">
        <v>30.85</v>
      </c>
      <c r="R24" s="69" t="s">
        <v>111</v>
      </c>
      <c r="S24" s="69" t="n">
        <v>101.8</v>
      </c>
      <c r="T24" s="69" t="s">
        <v>111</v>
      </c>
      <c r="U24" s="69" t="n">
        <v>27.7</v>
      </c>
      <c r="V24" s="69" t="s">
        <v>111</v>
      </c>
      <c r="W24" s="69" t="n">
        <v>28.28</v>
      </c>
      <c r="X24" s="69" t="s">
        <v>111</v>
      </c>
      <c r="Y24" s="69" t="n">
        <v>49.68</v>
      </c>
      <c r="Z24" s="69" t="s">
        <v>111</v>
      </c>
      <c r="AA24" s="69" t="n">
        <v>19.79</v>
      </c>
      <c r="AB24" s="108" t="s">
        <v>111</v>
      </c>
      <c r="AC24" s="109" t="n">
        <v>9</v>
      </c>
    </row>
    <row r="25" customFormat="false" ht="12.75" hidden="false" customHeight="true" outlineLevel="0" collapsed="false">
      <c r="A25" s="368"/>
      <c r="B25" s="368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80" t="n">
        <v>10</v>
      </c>
      <c r="B26" s="381" t="s">
        <v>110</v>
      </c>
      <c r="C26" s="72" t="n">
        <v>457.4</v>
      </c>
      <c r="D26" s="73" t="s">
        <v>111</v>
      </c>
      <c r="E26" s="73" t="n">
        <v>691.3</v>
      </c>
      <c r="F26" s="73" t="s">
        <v>111</v>
      </c>
      <c r="G26" s="73" t="n">
        <v>1054.4</v>
      </c>
      <c r="H26" s="73" t="s">
        <v>111</v>
      </c>
      <c r="I26" s="73" t="n">
        <v>618.7</v>
      </c>
      <c r="J26" s="73" t="s">
        <v>111</v>
      </c>
      <c r="K26" s="73" t="n">
        <v>1199.8</v>
      </c>
      <c r="L26" s="73" t="s">
        <v>111</v>
      </c>
      <c r="M26" s="73" t="n">
        <v>1049.8</v>
      </c>
      <c r="N26" s="73" t="s">
        <v>111</v>
      </c>
      <c r="O26" s="73" t="n">
        <v>873.4</v>
      </c>
      <c r="P26" s="73" t="s">
        <v>111</v>
      </c>
      <c r="Q26" s="73" t="n">
        <v>439.9</v>
      </c>
      <c r="R26" s="73" t="s">
        <v>112</v>
      </c>
      <c r="S26" s="73" t="n">
        <v>905.7</v>
      </c>
      <c r="T26" s="73" t="s">
        <v>111</v>
      </c>
      <c r="U26" s="73" t="n">
        <v>411.8</v>
      </c>
      <c r="V26" s="73" t="s">
        <v>112</v>
      </c>
      <c r="W26" s="73" t="n">
        <v>1054.3</v>
      </c>
      <c r="X26" s="73" t="s">
        <v>111</v>
      </c>
      <c r="Y26" s="73" t="n">
        <v>443.8</v>
      </c>
      <c r="Z26" s="73" t="s">
        <v>112</v>
      </c>
      <c r="AA26" s="73" t="n">
        <v>721.7</v>
      </c>
      <c r="AB26" s="112" t="s">
        <v>111</v>
      </c>
      <c r="AC26" s="109" t="n">
        <v>10</v>
      </c>
    </row>
    <row r="27" customFormat="false" ht="12.75" hidden="false" customHeight="false" outlineLevel="0" collapsed="false">
      <c r="A27" s="380" t="n">
        <v>11</v>
      </c>
      <c r="B27" s="381" t="s">
        <v>113</v>
      </c>
      <c r="C27" s="72" t="n">
        <v>510.2</v>
      </c>
      <c r="D27" s="73" t="s">
        <v>111</v>
      </c>
      <c r="E27" s="73" t="n">
        <v>898.7</v>
      </c>
      <c r="F27" s="73" t="s">
        <v>111</v>
      </c>
      <c r="G27" s="73" t="n">
        <v>1212.2</v>
      </c>
      <c r="H27" s="73" t="s">
        <v>111</v>
      </c>
      <c r="I27" s="73" t="n">
        <v>564.1</v>
      </c>
      <c r="J27" s="73" t="s">
        <v>112</v>
      </c>
      <c r="K27" s="73" t="n">
        <v>1465.6</v>
      </c>
      <c r="L27" s="73" t="s">
        <v>111</v>
      </c>
      <c r="M27" s="73" t="n">
        <v>636.2</v>
      </c>
      <c r="N27" s="73" t="s">
        <v>111</v>
      </c>
      <c r="O27" s="73" t="n">
        <v>709.8</v>
      </c>
      <c r="P27" s="73" t="s">
        <v>111</v>
      </c>
      <c r="Q27" s="73" t="n">
        <v>384.5</v>
      </c>
      <c r="R27" s="73" t="s">
        <v>112</v>
      </c>
      <c r="S27" s="73" t="n">
        <v>1169.3</v>
      </c>
      <c r="T27" s="73" t="s">
        <v>111</v>
      </c>
      <c r="U27" s="73" t="n">
        <v>584.3</v>
      </c>
      <c r="V27" s="73" t="s">
        <v>112</v>
      </c>
      <c r="W27" s="73" t="n">
        <v>201.6</v>
      </c>
      <c r="X27" s="73" t="s">
        <v>112</v>
      </c>
      <c r="Y27" s="73" t="n">
        <v>770.5</v>
      </c>
      <c r="Z27" s="73" t="s">
        <v>111</v>
      </c>
      <c r="AA27" s="73" t="n">
        <v>471.3</v>
      </c>
      <c r="AB27" s="112" t="s">
        <v>111</v>
      </c>
      <c r="AC27" s="109" t="n">
        <v>11</v>
      </c>
    </row>
    <row r="28" customFormat="false" ht="12.75" hidden="false" customHeight="false" outlineLevel="0" collapsed="false">
      <c r="A28" s="380" t="n">
        <v>12</v>
      </c>
      <c r="B28" s="381" t="s">
        <v>114</v>
      </c>
      <c r="C28" s="72" t="n">
        <v>992.3</v>
      </c>
      <c r="D28" s="73" t="s">
        <v>111</v>
      </c>
      <c r="E28" s="73" t="n">
        <v>1613.5</v>
      </c>
      <c r="F28" s="73" t="s">
        <v>111</v>
      </c>
      <c r="G28" s="73" t="n">
        <v>1810.3</v>
      </c>
      <c r="H28" s="73" t="s">
        <v>111</v>
      </c>
      <c r="I28" s="73" t="n">
        <v>699.2</v>
      </c>
      <c r="J28" s="73" t="s">
        <v>111</v>
      </c>
      <c r="K28" s="73" t="n">
        <v>1787.1</v>
      </c>
      <c r="L28" s="73" t="s">
        <v>111</v>
      </c>
      <c r="M28" s="73" t="n">
        <v>650.5</v>
      </c>
      <c r="N28" s="73" t="s">
        <v>111</v>
      </c>
      <c r="O28" s="73" t="n">
        <v>755.6</v>
      </c>
      <c r="P28" s="73" t="s">
        <v>111</v>
      </c>
      <c r="Q28" s="73" t="n">
        <v>466</v>
      </c>
      <c r="R28" s="73" t="s">
        <v>112</v>
      </c>
      <c r="S28" s="73" t="n">
        <v>1781</v>
      </c>
      <c r="T28" s="73" t="s">
        <v>111</v>
      </c>
      <c r="U28" s="73" t="n">
        <v>839.3</v>
      </c>
      <c r="V28" s="73" t="s">
        <v>111</v>
      </c>
      <c r="W28" s="73" t="n">
        <v>255.1</v>
      </c>
      <c r="X28" s="73" t="s">
        <v>112</v>
      </c>
      <c r="Y28" s="73" t="n">
        <v>1115.8</v>
      </c>
      <c r="Z28" s="73" t="s">
        <v>111</v>
      </c>
      <c r="AA28" s="73" t="n">
        <v>538.7</v>
      </c>
      <c r="AB28" s="112" t="s">
        <v>111</v>
      </c>
      <c r="AC28" s="109" t="n">
        <v>12</v>
      </c>
    </row>
    <row r="29" customFormat="false" ht="12.75" hidden="false" customHeight="false" outlineLevel="0" collapsed="false">
      <c r="A29" s="380" t="n">
        <v>13</v>
      </c>
      <c r="B29" s="381" t="s">
        <v>260</v>
      </c>
      <c r="C29" s="72" t="n">
        <v>885.2</v>
      </c>
      <c r="D29" s="73" t="s">
        <v>111</v>
      </c>
      <c r="E29" s="73" t="n">
        <v>1289.4</v>
      </c>
      <c r="F29" s="73" t="s">
        <v>111</v>
      </c>
      <c r="G29" s="73" t="n">
        <v>1169.2</v>
      </c>
      <c r="H29" s="73" t="s">
        <v>111</v>
      </c>
      <c r="I29" s="73" t="n">
        <v>391.1</v>
      </c>
      <c r="J29" s="73" t="s">
        <v>111</v>
      </c>
      <c r="K29" s="73" t="n">
        <v>877.7</v>
      </c>
      <c r="L29" s="73" t="s">
        <v>111</v>
      </c>
      <c r="M29" s="73" t="n">
        <v>309.6</v>
      </c>
      <c r="N29" s="73" t="s">
        <v>112</v>
      </c>
      <c r="O29" s="73" t="n">
        <v>373.8</v>
      </c>
      <c r="P29" s="73" t="s">
        <v>112</v>
      </c>
      <c r="Q29" s="73" t="n">
        <v>285.1</v>
      </c>
      <c r="R29" s="73" t="s">
        <v>112</v>
      </c>
      <c r="S29" s="73" t="n">
        <v>1077.7</v>
      </c>
      <c r="T29" s="73" t="s">
        <v>111</v>
      </c>
      <c r="U29" s="73" t="n">
        <v>553.5</v>
      </c>
      <c r="V29" s="73" t="s">
        <v>111</v>
      </c>
      <c r="W29" s="73" t="n">
        <v>175.7</v>
      </c>
      <c r="X29" s="73" t="s">
        <v>112</v>
      </c>
      <c r="Y29" s="73" t="n">
        <v>661.4</v>
      </c>
      <c r="Z29" s="73" t="s">
        <v>111</v>
      </c>
      <c r="AA29" s="73" t="s">
        <v>129</v>
      </c>
      <c r="AB29" s="112" t="s">
        <v>111</v>
      </c>
      <c r="AC29" s="109" t="n">
        <v>13</v>
      </c>
    </row>
    <row r="30" customFormat="false" ht="12.75" hidden="false" customHeight="false" outlineLevel="0" collapsed="false">
      <c r="A30" s="380" t="n">
        <v>14</v>
      </c>
      <c r="B30" s="381" t="s">
        <v>261</v>
      </c>
      <c r="C30" s="72" t="n">
        <v>1656.1</v>
      </c>
      <c r="D30" s="73" t="s">
        <v>111</v>
      </c>
      <c r="E30" s="73" t="n">
        <v>1835.7</v>
      </c>
      <c r="F30" s="73" t="s">
        <v>111</v>
      </c>
      <c r="G30" s="73" t="n">
        <v>1355.8</v>
      </c>
      <c r="H30" s="73" t="s">
        <v>111</v>
      </c>
      <c r="I30" s="73" t="n">
        <v>461.5</v>
      </c>
      <c r="J30" s="73" t="s">
        <v>111</v>
      </c>
      <c r="K30" s="73" t="n">
        <v>867.3</v>
      </c>
      <c r="L30" s="73" t="s">
        <v>111</v>
      </c>
      <c r="M30" s="73" t="n">
        <v>300.3</v>
      </c>
      <c r="N30" s="73" t="s">
        <v>112</v>
      </c>
      <c r="O30" s="73" t="n">
        <v>362.3</v>
      </c>
      <c r="P30" s="73" t="s">
        <v>111</v>
      </c>
      <c r="Q30" s="73" t="n">
        <v>298.3</v>
      </c>
      <c r="R30" s="73" t="s">
        <v>112</v>
      </c>
      <c r="S30" s="73" t="n">
        <v>1213.9</v>
      </c>
      <c r="T30" s="73" t="s">
        <v>111</v>
      </c>
      <c r="U30" s="73" t="n">
        <v>628.9</v>
      </c>
      <c r="V30" s="73" t="s">
        <v>111</v>
      </c>
      <c r="W30" s="73" t="n">
        <v>232.3</v>
      </c>
      <c r="X30" s="73" t="s">
        <v>112</v>
      </c>
      <c r="Y30" s="73" t="n">
        <v>754</v>
      </c>
      <c r="Z30" s="73" t="s">
        <v>111</v>
      </c>
      <c r="AA30" s="73" t="n">
        <v>405.6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80" t="n">
        <v>15</v>
      </c>
      <c r="B31" s="381" t="s">
        <v>116</v>
      </c>
      <c r="C31" s="72" t="n">
        <v>2882.1</v>
      </c>
      <c r="D31" s="73" t="s">
        <v>111</v>
      </c>
      <c r="E31" s="73" t="n">
        <v>2350.1</v>
      </c>
      <c r="F31" s="73" t="s">
        <v>111</v>
      </c>
      <c r="G31" s="73" t="n">
        <v>1553.6</v>
      </c>
      <c r="H31" s="73" t="s">
        <v>111</v>
      </c>
      <c r="I31" s="73" t="n">
        <v>591.9</v>
      </c>
      <c r="J31" s="73" t="s">
        <v>111</v>
      </c>
      <c r="K31" s="73" t="n">
        <v>1194.3</v>
      </c>
      <c r="L31" s="73" t="s">
        <v>111</v>
      </c>
      <c r="M31" s="73" t="n">
        <v>256.8</v>
      </c>
      <c r="N31" s="73" t="s">
        <v>111</v>
      </c>
      <c r="O31" s="73" t="n">
        <v>408.8</v>
      </c>
      <c r="P31" s="73" t="s">
        <v>111</v>
      </c>
      <c r="Q31" s="73" t="n">
        <v>266.2</v>
      </c>
      <c r="R31" s="73" t="s">
        <v>111</v>
      </c>
      <c r="S31" s="73" t="n">
        <v>1313.4</v>
      </c>
      <c r="T31" s="73" t="s">
        <v>111</v>
      </c>
      <c r="U31" s="73" t="n">
        <v>634.1</v>
      </c>
      <c r="V31" s="73" t="s">
        <v>111</v>
      </c>
      <c r="W31" s="73" t="n">
        <v>248.4</v>
      </c>
      <c r="X31" s="73" t="s">
        <v>112</v>
      </c>
      <c r="Y31" s="73" t="n">
        <v>1055.6</v>
      </c>
      <c r="Z31" s="73" t="s">
        <v>111</v>
      </c>
      <c r="AA31" s="73" t="n">
        <v>522.3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80" t="n">
        <v>16</v>
      </c>
      <c r="B32" s="381" t="s">
        <v>305</v>
      </c>
      <c r="C32" s="72" t="n">
        <v>4408.9</v>
      </c>
      <c r="D32" s="73" t="s">
        <v>111</v>
      </c>
      <c r="E32" s="73" t="n">
        <v>3633.2</v>
      </c>
      <c r="F32" s="73" t="s">
        <v>111</v>
      </c>
      <c r="G32" s="73" t="n">
        <v>2996</v>
      </c>
      <c r="H32" s="73" t="s">
        <v>111</v>
      </c>
      <c r="I32" s="73" t="n">
        <v>1025.6</v>
      </c>
      <c r="J32" s="73" t="s">
        <v>111</v>
      </c>
      <c r="K32" s="73" t="n">
        <v>2087.8</v>
      </c>
      <c r="L32" s="73" t="s">
        <v>111</v>
      </c>
      <c r="M32" s="73" t="n">
        <v>287.2</v>
      </c>
      <c r="N32" s="73" t="s">
        <v>111</v>
      </c>
      <c r="O32" s="73" t="n">
        <v>380.3</v>
      </c>
      <c r="P32" s="73" t="s">
        <v>111</v>
      </c>
      <c r="Q32" s="73" t="n">
        <v>288.8</v>
      </c>
      <c r="R32" s="73" t="s">
        <v>111</v>
      </c>
      <c r="S32" s="73" t="n">
        <v>2415.5</v>
      </c>
      <c r="T32" s="73" t="s">
        <v>111</v>
      </c>
      <c r="U32" s="73" t="n">
        <v>505.2</v>
      </c>
      <c r="V32" s="73" t="s">
        <v>111</v>
      </c>
      <c r="W32" s="73" t="n">
        <v>272.4</v>
      </c>
      <c r="X32" s="73" t="s">
        <v>111</v>
      </c>
      <c r="Y32" s="73" t="n">
        <v>2737.8</v>
      </c>
      <c r="Z32" s="73" t="s">
        <v>111</v>
      </c>
      <c r="AA32" s="73" t="n">
        <v>384.2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80" t="n">
        <v>17</v>
      </c>
      <c r="B33" s="381" t="s">
        <v>289</v>
      </c>
      <c r="C33" s="72" t="n">
        <v>3696.4</v>
      </c>
      <c r="D33" s="73" t="s">
        <v>111</v>
      </c>
      <c r="E33" s="73" t="n">
        <v>2159.9</v>
      </c>
      <c r="F33" s="73" t="s">
        <v>111</v>
      </c>
      <c r="G33" s="73" t="n">
        <v>998.4</v>
      </c>
      <c r="H33" s="73" t="s">
        <v>111</v>
      </c>
      <c r="I33" s="73" t="n">
        <v>107</v>
      </c>
      <c r="J33" s="73" t="s">
        <v>111</v>
      </c>
      <c r="K33" s="73" t="n">
        <v>78.1</v>
      </c>
      <c r="L33" s="73" t="s">
        <v>111</v>
      </c>
      <c r="M33" s="73" t="n">
        <v>15.4</v>
      </c>
      <c r="N33" s="73" t="s">
        <v>111</v>
      </c>
      <c r="O33" s="73" t="s">
        <v>133</v>
      </c>
      <c r="P33" s="73"/>
      <c r="Q33" s="73" t="n">
        <v>14.3</v>
      </c>
      <c r="R33" s="73" t="s">
        <v>111</v>
      </c>
      <c r="S33" s="73" t="n">
        <v>295.3</v>
      </c>
      <c r="T33" s="73" t="s">
        <v>111</v>
      </c>
      <c r="U33" s="73" t="n">
        <v>12.4</v>
      </c>
      <c r="V33" s="73" t="s">
        <v>111</v>
      </c>
      <c r="W33" s="73" t="n">
        <v>18.8</v>
      </c>
      <c r="X33" s="73" t="s">
        <v>111</v>
      </c>
      <c r="Y33" s="73" t="n">
        <v>347.8</v>
      </c>
      <c r="Z33" s="73" t="s">
        <v>111</v>
      </c>
      <c r="AA33" s="73" t="s">
        <v>129</v>
      </c>
      <c r="AB33" s="112" t="s">
        <v>111</v>
      </c>
      <c r="AC33" s="109" t="n">
        <v>17</v>
      </c>
    </row>
    <row r="34" customFormat="false" ht="12.75" hidden="false" customHeight="false" outlineLevel="0" collapsed="false">
      <c r="A34" s="380" t="n">
        <v>18</v>
      </c>
      <c r="B34" s="381" t="s">
        <v>121</v>
      </c>
      <c r="C34" s="72" t="n">
        <v>15488.5</v>
      </c>
      <c r="D34" s="73" t="s">
        <v>111</v>
      </c>
      <c r="E34" s="73" t="n">
        <v>14471.7</v>
      </c>
      <c r="F34" s="73" t="s">
        <v>111</v>
      </c>
      <c r="G34" s="73" t="n">
        <v>12149.9</v>
      </c>
      <c r="H34" s="73" t="s">
        <v>111</v>
      </c>
      <c r="I34" s="73" t="n">
        <v>4459</v>
      </c>
      <c r="J34" s="73" t="s">
        <v>111</v>
      </c>
      <c r="K34" s="73" t="n">
        <v>9557.7</v>
      </c>
      <c r="L34" s="73" t="s">
        <v>111</v>
      </c>
      <c r="M34" s="73" t="n">
        <v>3505.8</v>
      </c>
      <c r="N34" s="73" t="s">
        <v>111</v>
      </c>
      <c r="O34" s="73" t="n">
        <v>3864</v>
      </c>
      <c r="P34" s="73" t="s">
        <v>111</v>
      </c>
      <c r="Q34" s="73" t="n">
        <v>2443.1</v>
      </c>
      <c r="R34" s="73" t="s">
        <v>111</v>
      </c>
      <c r="S34" s="73" t="n">
        <v>10171.7</v>
      </c>
      <c r="T34" s="73" t="s">
        <v>111</v>
      </c>
      <c r="U34" s="73" t="n">
        <v>4169.5</v>
      </c>
      <c r="V34" s="73" t="s">
        <v>111</v>
      </c>
      <c r="W34" s="73" t="n">
        <v>2458.7</v>
      </c>
      <c r="X34" s="73" t="s">
        <v>111</v>
      </c>
      <c r="Y34" s="73" t="n">
        <v>7886.7</v>
      </c>
      <c r="Z34" s="73" t="s">
        <v>111</v>
      </c>
      <c r="AA34" s="73" t="n">
        <v>3368.6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68"/>
      <c r="B35" s="368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80" t="n">
        <v>19</v>
      </c>
      <c r="B36" s="381" t="s">
        <v>110</v>
      </c>
      <c r="C36" s="72" t="n">
        <v>71.9</v>
      </c>
      <c r="D36" s="73" t="s">
        <v>112</v>
      </c>
      <c r="E36" s="73" t="n">
        <v>89.8</v>
      </c>
      <c r="F36" s="73" t="s">
        <v>112</v>
      </c>
      <c r="G36" s="73" t="n">
        <v>105.8</v>
      </c>
      <c r="H36" s="73" t="s">
        <v>111</v>
      </c>
      <c r="I36" s="73" t="n">
        <v>30.7</v>
      </c>
      <c r="J36" s="73" t="s">
        <v>112</v>
      </c>
      <c r="K36" s="73" t="n">
        <v>101.6</v>
      </c>
      <c r="L36" s="73" t="s">
        <v>111</v>
      </c>
      <c r="M36" s="73" t="n">
        <v>53.6</v>
      </c>
      <c r="N36" s="73" t="s">
        <v>112</v>
      </c>
      <c r="O36" s="73" t="n">
        <v>53.5</v>
      </c>
      <c r="P36" s="73" t="s">
        <v>112</v>
      </c>
      <c r="Q36" s="73" t="n">
        <v>29.7</v>
      </c>
      <c r="R36" s="73" t="s">
        <v>112</v>
      </c>
      <c r="S36" s="73" t="n">
        <v>79.5</v>
      </c>
      <c r="T36" s="73" t="s">
        <v>112</v>
      </c>
      <c r="U36" s="73" t="n">
        <v>25.3</v>
      </c>
      <c r="V36" s="73" t="s">
        <v>112</v>
      </c>
      <c r="W36" s="73" t="n">
        <v>13.3</v>
      </c>
      <c r="X36" s="73" t="s">
        <v>112</v>
      </c>
      <c r="Y36" s="73" t="n">
        <v>40.7</v>
      </c>
      <c r="Z36" s="73" t="s">
        <v>112</v>
      </c>
      <c r="AA36" s="73" t="n">
        <v>25.9</v>
      </c>
      <c r="AB36" s="112" t="s">
        <v>112</v>
      </c>
      <c r="AC36" s="109" t="n">
        <v>19</v>
      </c>
    </row>
    <row r="37" customFormat="false" ht="12.75" hidden="false" customHeight="false" outlineLevel="0" collapsed="false">
      <c r="A37" s="380" t="n">
        <v>20</v>
      </c>
      <c r="B37" s="381" t="s">
        <v>113</v>
      </c>
      <c r="C37" s="72" t="n">
        <v>214.4</v>
      </c>
      <c r="D37" s="73" t="s">
        <v>111</v>
      </c>
      <c r="E37" s="73" t="n">
        <v>240.6</v>
      </c>
      <c r="F37" s="73" t="s">
        <v>111</v>
      </c>
      <c r="G37" s="73" t="n">
        <v>199.5</v>
      </c>
      <c r="H37" s="73" t="s">
        <v>111</v>
      </c>
      <c r="I37" s="73" t="n">
        <v>50.8</v>
      </c>
      <c r="J37" s="73" t="s">
        <v>112</v>
      </c>
      <c r="K37" s="73" t="n">
        <v>172.8</v>
      </c>
      <c r="L37" s="73" t="s">
        <v>111</v>
      </c>
      <c r="M37" s="73" t="n">
        <v>66.8</v>
      </c>
      <c r="N37" s="73" t="s">
        <v>112</v>
      </c>
      <c r="O37" s="73" t="n">
        <v>69.5</v>
      </c>
      <c r="P37" s="73" t="s">
        <v>112</v>
      </c>
      <c r="Q37" s="73" t="n">
        <v>53.8</v>
      </c>
      <c r="R37" s="73" t="s">
        <v>112</v>
      </c>
      <c r="S37" s="73" t="n">
        <v>176.8</v>
      </c>
      <c r="T37" s="73" t="s">
        <v>111</v>
      </c>
      <c r="U37" s="73" t="n">
        <v>52.1</v>
      </c>
      <c r="V37" s="73" t="s">
        <v>112</v>
      </c>
      <c r="W37" s="73" t="n">
        <v>16.2</v>
      </c>
      <c r="X37" s="73" t="s">
        <v>123</v>
      </c>
      <c r="Y37" s="73" t="n">
        <v>92.3</v>
      </c>
      <c r="Z37" s="73" t="s">
        <v>112</v>
      </c>
      <c r="AA37" s="73" t="n">
        <v>28.7</v>
      </c>
      <c r="AB37" s="112" t="s">
        <v>112</v>
      </c>
      <c r="AC37" s="109" t="n">
        <v>20</v>
      </c>
    </row>
    <row r="38" customFormat="false" ht="12.75" hidden="false" customHeight="false" outlineLevel="0" collapsed="false">
      <c r="A38" s="380" t="n">
        <v>21</v>
      </c>
      <c r="B38" s="381" t="s">
        <v>114</v>
      </c>
      <c r="C38" s="72" t="n">
        <v>541.7</v>
      </c>
      <c r="D38" s="73" t="s">
        <v>111</v>
      </c>
      <c r="E38" s="73" t="n">
        <v>526</v>
      </c>
      <c r="F38" s="73" t="s">
        <v>111</v>
      </c>
      <c r="G38" s="73" t="n">
        <v>373.5</v>
      </c>
      <c r="H38" s="73" t="s">
        <v>111</v>
      </c>
      <c r="I38" s="73" t="n">
        <v>76.4</v>
      </c>
      <c r="J38" s="73" t="s">
        <v>112</v>
      </c>
      <c r="K38" s="73" t="n">
        <v>249.8</v>
      </c>
      <c r="L38" s="73" t="s">
        <v>111</v>
      </c>
      <c r="M38" s="73" t="n">
        <v>76.5</v>
      </c>
      <c r="N38" s="73" t="s">
        <v>112</v>
      </c>
      <c r="O38" s="73" t="n">
        <v>95.1</v>
      </c>
      <c r="P38" s="73" t="s">
        <v>112</v>
      </c>
      <c r="Q38" s="73" t="n">
        <v>85.4</v>
      </c>
      <c r="R38" s="73" t="s">
        <v>112</v>
      </c>
      <c r="S38" s="73" t="n">
        <v>327.8</v>
      </c>
      <c r="T38" s="73" t="s">
        <v>111</v>
      </c>
      <c r="U38" s="73" t="n">
        <v>89.7</v>
      </c>
      <c r="V38" s="73" t="s">
        <v>112</v>
      </c>
      <c r="W38" s="73" t="n">
        <v>34.1</v>
      </c>
      <c r="X38" s="73" t="s">
        <v>112</v>
      </c>
      <c r="Y38" s="73" t="n">
        <v>153.8</v>
      </c>
      <c r="Z38" s="73" t="s">
        <v>111</v>
      </c>
      <c r="AA38" s="73" t="n">
        <v>34.8</v>
      </c>
      <c r="AB38" s="112" t="s">
        <v>112</v>
      </c>
      <c r="AC38" s="109" t="n">
        <v>21</v>
      </c>
    </row>
    <row r="39" customFormat="false" ht="12.75" hidden="false" customHeight="false" outlineLevel="0" collapsed="false">
      <c r="A39" s="380" t="n">
        <v>22</v>
      </c>
      <c r="B39" s="381" t="s">
        <v>260</v>
      </c>
      <c r="C39" s="72" t="n">
        <v>529.5</v>
      </c>
      <c r="D39" s="73" t="s">
        <v>111</v>
      </c>
      <c r="E39" s="73" t="n">
        <v>495.1</v>
      </c>
      <c r="F39" s="73" t="s">
        <v>111</v>
      </c>
      <c r="G39" s="73" t="n">
        <v>286.2</v>
      </c>
      <c r="H39" s="73" t="s">
        <v>111</v>
      </c>
      <c r="I39" s="73" t="n">
        <v>47.9</v>
      </c>
      <c r="J39" s="73" t="s">
        <v>112</v>
      </c>
      <c r="K39" s="73" t="n">
        <v>137</v>
      </c>
      <c r="L39" s="73" t="s">
        <v>111</v>
      </c>
      <c r="M39" s="73" t="n">
        <v>42.8</v>
      </c>
      <c r="N39" s="73" t="s">
        <v>112</v>
      </c>
      <c r="O39" s="73" t="n">
        <v>47.2</v>
      </c>
      <c r="P39" s="73" t="s">
        <v>112</v>
      </c>
      <c r="Q39" s="73" t="n">
        <v>64.7</v>
      </c>
      <c r="R39" s="73" t="s">
        <v>112</v>
      </c>
      <c r="S39" s="73" t="n">
        <v>240.2</v>
      </c>
      <c r="T39" s="73" t="s">
        <v>111</v>
      </c>
      <c r="U39" s="73" t="n">
        <v>61.6</v>
      </c>
      <c r="V39" s="73" t="s">
        <v>112</v>
      </c>
      <c r="W39" s="73" t="n">
        <v>28.4</v>
      </c>
      <c r="X39" s="73" t="s">
        <v>123</v>
      </c>
      <c r="Y39" s="73" t="n">
        <v>104.3</v>
      </c>
      <c r="Z39" s="73" t="s">
        <v>112</v>
      </c>
      <c r="AA39" s="73" t="n">
        <v>20.5</v>
      </c>
      <c r="AB39" s="112" t="s">
        <v>112</v>
      </c>
      <c r="AC39" s="109" t="n">
        <v>22</v>
      </c>
    </row>
    <row r="40" customFormat="false" ht="12.75" hidden="false" customHeight="false" outlineLevel="0" collapsed="false">
      <c r="A40" s="380" t="n">
        <v>23</v>
      </c>
      <c r="B40" s="381" t="s">
        <v>261</v>
      </c>
      <c r="C40" s="72" t="n">
        <v>1143.1</v>
      </c>
      <c r="D40" s="73" t="s">
        <v>111</v>
      </c>
      <c r="E40" s="73" t="n">
        <v>817.7</v>
      </c>
      <c r="F40" s="73" t="s">
        <v>111</v>
      </c>
      <c r="G40" s="73" t="n">
        <v>380.1</v>
      </c>
      <c r="H40" s="73" t="s">
        <v>111</v>
      </c>
      <c r="I40" s="73" t="n">
        <v>56.8</v>
      </c>
      <c r="J40" s="73" t="s">
        <v>112</v>
      </c>
      <c r="K40" s="73" t="n">
        <v>127.2</v>
      </c>
      <c r="L40" s="73" t="s">
        <v>111</v>
      </c>
      <c r="M40" s="73" t="n">
        <v>35.3</v>
      </c>
      <c r="N40" s="73" t="s">
        <v>112</v>
      </c>
      <c r="O40" s="73" t="n">
        <v>43.7</v>
      </c>
      <c r="P40" s="73" t="s">
        <v>112</v>
      </c>
      <c r="Q40" s="73" t="n">
        <v>80.2</v>
      </c>
      <c r="R40" s="73" t="s">
        <v>112</v>
      </c>
      <c r="S40" s="73" t="n">
        <v>306.7</v>
      </c>
      <c r="T40" s="73" t="s">
        <v>111</v>
      </c>
      <c r="U40" s="73" t="n">
        <v>62.1</v>
      </c>
      <c r="V40" s="73" t="s">
        <v>112</v>
      </c>
      <c r="W40" s="73" t="n">
        <v>38.8</v>
      </c>
      <c r="X40" s="73" t="s">
        <v>112</v>
      </c>
      <c r="Y40" s="73" t="n">
        <v>124.3</v>
      </c>
      <c r="Z40" s="73" t="s">
        <v>111</v>
      </c>
      <c r="AA40" s="73" t="n">
        <v>24</v>
      </c>
      <c r="AB40" s="112" t="s">
        <v>111</v>
      </c>
      <c r="AC40" s="109" t="n">
        <v>23</v>
      </c>
    </row>
    <row r="41" customFormat="false" ht="12.75" hidden="false" customHeight="false" outlineLevel="0" collapsed="false">
      <c r="A41" s="380" t="n">
        <v>24</v>
      </c>
      <c r="B41" s="381" t="s">
        <v>116</v>
      </c>
      <c r="C41" s="72" t="n">
        <v>2230.6</v>
      </c>
      <c r="D41" s="73" t="s">
        <v>111</v>
      </c>
      <c r="E41" s="73" t="n">
        <v>1192.6</v>
      </c>
      <c r="F41" s="73" t="s">
        <v>111</v>
      </c>
      <c r="G41" s="73" t="n">
        <v>459.6</v>
      </c>
      <c r="H41" s="73" t="s">
        <v>111</v>
      </c>
      <c r="I41" s="73" t="n">
        <v>72.9</v>
      </c>
      <c r="J41" s="73" t="s">
        <v>111</v>
      </c>
      <c r="K41" s="73" t="n">
        <v>147.7</v>
      </c>
      <c r="L41" s="73" t="s">
        <v>111</v>
      </c>
      <c r="M41" s="73" t="n">
        <v>29.2</v>
      </c>
      <c r="N41" s="73" t="s">
        <v>112</v>
      </c>
      <c r="O41" s="73" t="n">
        <v>37.8</v>
      </c>
      <c r="P41" s="73" t="s">
        <v>112</v>
      </c>
      <c r="Q41" s="73" t="n">
        <v>62.6</v>
      </c>
      <c r="R41" s="73" t="s">
        <v>112</v>
      </c>
      <c r="S41" s="73" t="n">
        <v>322</v>
      </c>
      <c r="T41" s="73" t="s">
        <v>111</v>
      </c>
      <c r="U41" s="73" t="n">
        <v>61.3</v>
      </c>
      <c r="V41" s="73" t="s">
        <v>112</v>
      </c>
      <c r="W41" s="73" t="n">
        <v>50.7</v>
      </c>
      <c r="X41" s="73" t="s">
        <v>123</v>
      </c>
      <c r="Y41" s="73" t="n">
        <v>177.8</v>
      </c>
      <c r="Z41" s="73" t="s">
        <v>111</v>
      </c>
      <c r="AA41" s="73" t="n">
        <v>33.5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80" t="n">
        <v>25</v>
      </c>
      <c r="B42" s="381" t="s">
        <v>305</v>
      </c>
      <c r="C42" s="72" t="n">
        <v>3769.6</v>
      </c>
      <c r="D42" s="73" t="s">
        <v>111</v>
      </c>
      <c r="E42" s="73" t="n">
        <v>1807.3</v>
      </c>
      <c r="F42" s="73" t="s">
        <v>111</v>
      </c>
      <c r="G42" s="73" t="n">
        <v>946.4</v>
      </c>
      <c r="H42" s="73" t="s">
        <v>111</v>
      </c>
      <c r="I42" s="73" t="n">
        <v>172</v>
      </c>
      <c r="J42" s="73" t="s">
        <v>111</v>
      </c>
      <c r="K42" s="73" t="n">
        <v>277.3</v>
      </c>
      <c r="L42" s="73" t="s">
        <v>111</v>
      </c>
      <c r="M42" s="73" t="n">
        <v>32.9</v>
      </c>
      <c r="N42" s="73" t="s">
        <v>112</v>
      </c>
      <c r="O42" s="73" t="n">
        <v>42.2</v>
      </c>
      <c r="P42" s="73" t="s">
        <v>111</v>
      </c>
      <c r="Q42" s="73" t="n">
        <v>50.7</v>
      </c>
      <c r="R42" s="73" t="s">
        <v>112</v>
      </c>
      <c r="S42" s="73" t="n">
        <v>552.1</v>
      </c>
      <c r="T42" s="73" t="s">
        <v>111</v>
      </c>
      <c r="U42" s="73" t="n">
        <v>53</v>
      </c>
      <c r="V42" s="73" t="s">
        <v>111</v>
      </c>
      <c r="W42" s="73" t="n">
        <v>62.2</v>
      </c>
      <c r="X42" s="73" t="s">
        <v>112</v>
      </c>
      <c r="Y42" s="73" t="n">
        <v>532.9</v>
      </c>
      <c r="Z42" s="73" t="s">
        <v>111</v>
      </c>
      <c r="AA42" s="73" t="n">
        <v>29.4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80" t="n">
        <v>26</v>
      </c>
      <c r="B43" s="381" t="s">
        <v>289</v>
      </c>
      <c r="C43" s="72" t="n">
        <v>3271</v>
      </c>
      <c r="D43" s="73" t="s">
        <v>111</v>
      </c>
      <c r="E43" s="73" t="n">
        <v>1107.2</v>
      </c>
      <c r="F43" s="73" t="s">
        <v>111</v>
      </c>
      <c r="G43" s="73" t="n">
        <v>379.9</v>
      </c>
      <c r="H43" s="73" t="s">
        <v>111</v>
      </c>
      <c r="I43" s="73" t="n">
        <v>29.7</v>
      </c>
      <c r="J43" s="73" t="s">
        <v>111</v>
      </c>
      <c r="K43" s="73" t="n">
        <v>13.2</v>
      </c>
      <c r="L43" s="73" t="s">
        <v>111</v>
      </c>
      <c r="M43" s="73" t="n">
        <v>2.5</v>
      </c>
      <c r="N43" s="73" t="s">
        <v>111</v>
      </c>
      <c r="O43" s="73" t="s">
        <v>133</v>
      </c>
      <c r="P43" s="73"/>
      <c r="Q43" s="73" t="n">
        <v>4.8</v>
      </c>
      <c r="R43" s="73" t="s">
        <v>111</v>
      </c>
      <c r="S43" s="73" t="n">
        <v>90.6</v>
      </c>
      <c r="T43" s="73" t="s">
        <v>111</v>
      </c>
      <c r="U43" s="152" t="n">
        <v>1.7</v>
      </c>
      <c r="V43" s="73" t="s">
        <v>111</v>
      </c>
      <c r="W43" s="73" t="n">
        <v>6.6</v>
      </c>
      <c r="X43" s="73" t="s">
        <v>111</v>
      </c>
      <c r="Y43" s="73" t="n">
        <v>78.8</v>
      </c>
      <c r="Z43" s="73" t="s">
        <v>111</v>
      </c>
      <c r="AA43" s="73" t="n">
        <v>0.5</v>
      </c>
      <c r="AB43" s="112" t="s">
        <v>111</v>
      </c>
      <c r="AC43" s="109" t="n">
        <v>26</v>
      </c>
    </row>
    <row r="44" customFormat="false" ht="12.75" hidden="false" customHeight="false" outlineLevel="0" collapsed="false">
      <c r="A44" s="382" t="n">
        <v>27</v>
      </c>
      <c r="B44" s="381" t="s">
        <v>121</v>
      </c>
      <c r="C44" s="72" t="n">
        <v>11771.9</v>
      </c>
      <c r="D44" s="73" t="s">
        <v>111</v>
      </c>
      <c r="E44" s="73" t="n">
        <v>6276.2</v>
      </c>
      <c r="F44" s="73" t="s">
        <v>111</v>
      </c>
      <c r="G44" s="73" t="n">
        <v>3130.9</v>
      </c>
      <c r="H44" s="73" t="s">
        <v>111</v>
      </c>
      <c r="I44" s="73" t="n">
        <v>537.3</v>
      </c>
      <c r="J44" s="73" t="s">
        <v>111</v>
      </c>
      <c r="K44" s="73" t="n">
        <v>1226.6</v>
      </c>
      <c r="L44" s="73" t="s">
        <v>111</v>
      </c>
      <c r="M44" s="73" t="n">
        <v>339.5</v>
      </c>
      <c r="N44" s="73" t="s">
        <v>111</v>
      </c>
      <c r="O44" s="73" t="n">
        <v>389</v>
      </c>
      <c r="P44" s="73" t="s">
        <v>111</v>
      </c>
      <c r="Q44" s="73" t="n">
        <v>432</v>
      </c>
      <c r="R44" s="73" t="s">
        <v>111</v>
      </c>
      <c r="S44" s="73" t="n">
        <v>2095.9</v>
      </c>
      <c r="T44" s="73" t="s">
        <v>111</v>
      </c>
      <c r="U44" s="73" t="n">
        <v>406.7</v>
      </c>
      <c r="V44" s="73" t="s">
        <v>111</v>
      </c>
      <c r="W44" s="73" t="n">
        <v>250.5</v>
      </c>
      <c r="X44" s="73" t="s">
        <v>111</v>
      </c>
      <c r="Y44" s="73" t="n">
        <v>1304.9</v>
      </c>
      <c r="Z44" s="73" t="s">
        <v>111</v>
      </c>
      <c r="AA44" s="73" t="n">
        <v>197.3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69" t="s">
        <v>179</v>
      </c>
      <c r="B45" s="369"/>
      <c r="C45" s="368"/>
      <c r="D45" s="368"/>
      <c r="E45" s="369"/>
      <c r="F45" s="369"/>
      <c r="G45" s="369"/>
      <c r="H45" s="368"/>
      <c r="I45" s="368"/>
      <c r="J45" s="368"/>
      <c r="K45" s="368"/>
      <c r="L45" s="368"/>
      <c r="M45" s="368"/>
      <c r="N45" s="368"/>
      <c r="O45" s="383" t="s">
        <v>179</v>
      </c>
      <c r="P45" s="383"/>
      <c r="Q45" s="383"/>
      <c r="R45" s="383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</row>
    <row r="46" customFormat="false" ht="12.75" hidden="false" customHeight="true" outlineLevel="0" collapsed="false">
      <c r="A46" s="285" t="s">
        <v>126</v>
      </c>
      <c r="B46" s="285"/>
      <c r="C46" s="285"/>
      <c r="D46" s="285"/>
      <c r="E46" s="285"/>
      <c r="F46" s="285"/>
      <c r="G46" s="369"/>
      <c r="H46" s="368"/>
      <c r="I46" s="368"/>
      <c r="J46" s="368"/>
      <c r="K46" s="368"/>
      <c r="L46" s="368"/>
      <c r="M46" s="368"/>
      <c r="N46" s="368"/>
      <c r="O46" s="285" t="s">
        <v>126</v>
      </c>
      <c r="P46" s="285"/>
      <c r="Q46" s="285"/>
      <c r="R46" s="285"/>
      <c r="S46" s="285"/>
      <c r="T46" s="285"/>
      <c r="U46" s="368"/>
      <c r="V46" s="368"/>
      <c r="W46" s="368"/>
      <c r="X46" s="368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180</v>
      </c>
      <c r="B47" s="384"/>
      <c r="C47" s="384"/>
      <c r="D47" s="384"/>
      <c r="E47" s="384"/>
      <c r="F47" s="384"/>
      <c r="G47" s="384"/>
      <c r="H47" s="384"/>
      <c r="I47" s="384"/>
      <c r="J47" s="384"/>
      <c r="K47" s="368"/>
      <c r="L47" s="368"/>
      <c r="M47" s="368"/>
      <c r="N47" s="368"/>
      <c r="O47" s="384" t="s">
        <v>180</v>
      </c>
      <c r="P47" s="384"/>
      <c r="Q47" s="384"/>
      <c r="R47" s="384"/>
      <c r="S47" s="384"/>
      <c r="T47" s="384"/>
      <c r="U47" s="384"/>
      <c r="V47" s="384"/>
      <c r="W47" s="384"/>
      <c r="X47" s="384"/>
      <c r="Y47" s="368"/>
      <c r="Z47" s="368"/>
      <c r="AA47" s="368"/>
      <c r="AB47" s="368"/>
      <c r="AC47" s="368"/>
    </row>
    <row r="48" s="385" customFormat="true" ht="12.75" hidden="false" customHeight="true" outlineLevel="0" collapsed="false">
      <c r="A48" s="384" t="s">
        <v>307</v>
      </c>
      <c r="B48" s="384"/>
      <c r="C48" s="384"/>
      <c r="D48" s="384"/>
      <c r="E48" s="384"/>
      <c r="F48" s="384"/>
      <c r="G48" s="384"/>
      <c r="H48" s="384"/>
      <c r="I48" s="384"/>
      <c r="J48" s="384"/>
      <c r="O48" s="384" t="s">
        <v>307</v>
      </c>
      <c r="P48" s="384"/>
      <c r="Q48" s="384"/>
      <c r="R48" s="384"/>
      <c r="S48" s="384"/>
      <c r="T48" s="384"/>
      <c r="U48" s="384"/>
      <c r="V48" s="384"/>
      <c r="W48" s="384"/>
      <c r="X48" s="384"/>
    </row>
    <row r="50" customFormat="false" ht="12.75" hidden="false" customHeight="false" outlineLevel="0" collapsed="false">
      <c r="A50" s="45"/>
      <c r="O50" s="45"/>
    </row>
  </sheetData>
  <mergeCells count="52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F46"/>
    <mergeCell ref="O46:T46"/>
    <mergeCell ref="A47:J47"/>
    <mergeCell ref="O47:X47"/>
    <mergeCell ref="A48:J48"/>
    <mergeCell ref="O48:X48"/>
  </mergeCells>
  <conditionalFormatting sqref="Q1:R6 A51:P65536 B50:N50 P50 S1:IV5 A1:P4 A49:P49 A47:N48 Q49:IV65536 Y47:IV48 A14:P45 C13:P13 A5:C5 E5:P5 E6 G6:P6 G7 I7 K7 M7 O7 Q7 Q13:IV45 S6 U6 W6 Y6 AA6 AC6:IV12 G46:N46 U46:IV46">
    <cfRule type="cellIs" priority="2" operator="equal" aboveAverage="0" equalAverage="0" bottom="0" percent="0" rank="0" text="" dxfId="878">
      <formula>" "</formula>
    </cfRule>
  </conditionalFormatting>
  <conditionalFormatting sqref="A50">
    <cfRule type="cellIs" priority="3" operator="equal" aboveAverage="0" equalAverage="0" bottom="0" percent="0" rank="0" text="" dxfId="879">
      <formula>" "</formula>
    </cfRule>
  </conditionalFormatting>
  <conditionalFormatting sqref="O50">
    <cfRule type="cellIs" priority="4" operator="equal" aboveAverage="0" equalAverage="0" bottom="0" percent="0" rank="0" text="" dxfId="880">
      <formula>" "</formula>
    </cfRule>
  </conditionalFormatting>
  <conditionalFormatting sqref="O47:X48">
    <cfRule type="cellIs" priority="5" operator="equal" aboveAverage="0" equalAverage="0" bottom="0" percent="0" rank="0" text="" dxfId="881">
      <formula>" "</formula>
    </cfRule>
  </conditionalFormatting>
  <conditionalFormatting sqref="A46">
    <cfRule type="cellIs" priority="6" operator="equal" aboveAverage="0" equalAverage="0" bottom="0" percent="0" rank="0" text="" dxfId="882">
      <formula>" "</formula>
    </cfRule>
  </conditionalFormatting>
  <conditionalFormatting sqref="O46">
    <cfRule type="cellIs" priority="7" operator="equal" aboveAverage="0" equalAverage="0" bottom="0" percent="0" rank="0" text="" dxfId="8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1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2.07</v>
      </c>
      <c r="D16" s="68" t="s">
        <v>112</v>
      </c>
      <c r="E16" s="69" t="n">
        <v>1.96</v>
      </c>
      <c r="F16" s="68" t="s">
        <v>112</v>
      </c>
      <c r="G16" s="69" t="n">
        <v>1.13</v>
      </c>
      <c r="H16" s="68" t="s">
        <v>112</v>
      </c>
      <c r="I16" s="69" t="n">
        <v>0.37</v>
      </c>
      <c r="J16" s="68" t="s">
        <v>123</v>
      </c>
      <c r="K16" s="69" t="n">
        <v>0.8</v>
      </c>
      <c r="L16" s="68" t="s">
        <v>123</v>
      </c>
      <c r="M16" s="69" t="n">
        <v>0.4</v>
      </c>
      <c r="N16" s="68" t="s">
        <v>130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4.48</v>
      </c>
      <c r="D17" s="68" t="s">
        <v>112</v>
      </c>
      <c r="E17" s="69" t="n">
        <v>4.48</v>
      </c>
      <c r="F17" s="68" t="s">
        <v>112</v>
      </c>
      <c r="G17" s="69" t="n">
        <v>2.78</v>
      </c>
      <c r="H17" s="68" t="s">
        <v>112</v>
      </c>
      <c r="I17" s="69" t="s">
        <v>124</v>
      </c>
      <c r="J17" s="68" t="s">
        <v>125</v>
      </c>
      <c r="K17" s="69" t="n">
        <v>3.65</v>
      </c>
      <c r="L17" s="68" t="s">
        <v>112</v>
      </c>
      <c r="M17" s="69" t="n">
        <v>1.68</v>
      </c>
      <c r="N17" s="68" t="s">
        <v>123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5.77</v>
      </c>
      <c r="D18" s="68" t="s">
        <v>111</v>
      </c>
      <c r="E18" s="69" t="n">
        <v>5.77</v>
      </c>
      <c r="F18" s="68" t="s">
        <v>111</v>
      </c>
      <c r="G18" s="69" t="n">
        <v>3.93</v>
      </c>
      <c r="H18" s="68" t="s">
        <v>112</v>
      </c>
      <c r="I18" s="69" t="s">
        <v>124</v>
      </c>
      <c r="J18" s="68" t="s">
        <v>125</v>
      </c>
      <c r="K18" s="69" t="n">
        <v>4.9</v>
      </c>
      <c r="L18" s="68" t="s">
        <v>112</v>
      </c>
      <c r="M18" s="69" t="n">
        <v>2.48</v>
      </c>
      <c r="N18" s="68" t="s">
        <v>123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8.57</v>
      </c>
      <c r="D19" s="68" t="s">
        <v>111</v>
      </c>
      <c r="E19" s="69" t="n">
        <v>8.57</v>
      </c>
      <c r="F19" s="68" t="s">
        <v>111</v>
      </c>
      <c r="G19" s="69" t="n">
        <v>7.68</v>
      </c>
      <c r="H19" s="68" t="s">
        <v>111</v>
      </c>
      <c r="I19" s="69" t="n">
        <v>0.33</v>
      </c>
      <c r="J19" s="68" t="s">
        <v>130</v>
      </c>
      <c r="K19" s="69" t="n">
        <v>6.98</v>
      </c>
      <c r="L19" s="68" t="s">
        <v>111</v>
      </c>
      <c r="M19" s="69" t="n">
        <v>4.06</v>
      </c>
      <c r="N19" s="68" t="s">
        <v>112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7.27</v>
      </c>
      <c r="D20" s="68" t="s">
        <v>111</v>
      </c>
      <c r="E20" s="69" t="n">
        <v>7.27</v>
      </c>
      <c r="F20" s="68" t="s">
        <v>111</v>
      </c>
      <c r="G20" s="69" t="n">
        <v>6.86</v>
      </c>
      <c r="H20" s="68" t="s">
        <v>111</v>
      </c>
      <c r="I20" s="69" t="n">
        <v>0.26</v>
      </c>
      <c r="J20" s="68" t="s">
        <v>130</v>
      </c>
      <c r="K20" s="69" t="n">
        <v>6.18</v>
      </c>
      <c r="L20" s="68" t="s">
        <v>111</v>
      </c>
      <c r="M20" s="69" t="n">
        <v>3.87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2.88</v>
      </c>
      <c r="D21" s="68" t="s">
        <v>111</v>
      </c>
      <c r="E21" s="69" t="n">
        <v>2.88</v>
      </c>
      <c r="F21" s="68" t="s">
        <v>111</v>
      </c>
      <c r="G21" s="69" t="n">
        <v>2.79</v>
      </c>
      <c r="H21" s="68" t="s">
        <v>111</v>
      </c>
      <c r="I21" s="69" t="n">
        <v>0.1</v>
      </c>
      <c r="J21" s="68" t="s">
        <v>130</v>
      </c>
      <c r="K21" s="69" t="n">
        <v>2.54</v>
      </c>
      <c r="L21" s="68" t="s">
        <v>112</v>
      </c>
      <c r="M21" s="69" t="n">
        <v>1.49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49</v>
      </c>
      <c r="D22" s="68" t="s">
        <v>112</v>
      </c>
      <c r="E22" s="69" t="n">
        <v>0.49</v>
      </c>
      <c r="F22" s="68" t="s">
        <v>112</v>
      </c>
      <c r="G22" s="69" t="n">
        <v>0.48</v>
      </c>
      <c r="H22" s="68" t="s">
        <v>112</v>
      </c>
      <c r="I22" s="69" t="s">
        <v>124</v>
      </c>
      <c r="J22" s="68" t="s">
        <v>125</v>
      </c>
      <c r="K22" s="69" t="n">
        <v>0.41</v>
      </c>
      <c r="L22" s="68" t="s">
        <v>112</v>
      </c>
      <c r="M22" s="69" t="n">
        <v>0.21</v>
      </c>
      <c r="N22" s="68" t="s">
        <v>112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03</v>
      </c>
      <c r="D23" s="68" t="s">
        <v>111</v>
      </c>
      <c r="E23" s="69" t="n">
        <v>0.03</v>
      </c>
      <c r="F23" s="68" t="s">
        <v>111</v>
      </c>
      <c r="G23" s="69" t="n">
        <v>0.02</v>
      </c>
      <c r="H23" s="68" t="s">
        <v>111</v>
      </c>
      <c r="I23" s="69" t="n">
        <v>0</v>
      </c>
      <c r="J23" s="68" t="s">
        <v>111</v>
      </c>
      <c r="K23" s="69" t="n">
        <v>0.02</v>
      </c>
      <c r="L23" s="68" t="s">
        <v>111</v>
      </c>
      <c r="M23" s="69" t="n">
        <v>0.01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01</v>
      </c>
      <c r="D24" s="68" t="s">
        <v>111</v>
      </c>
      <c r="E24" s="69" t="n">
        <v>0.01</v>
      </c>
      <c r="F24" s="68" t="s">
        <v>111</v>
      </c>
      <c r="G24" s="69" t="n">
        <v>0.01</v>
      </c>
      <c r="H24" s="68" t="s">
        <v>111</v>
      </c>
      <c r="I24" s="69" t="n">
        <v>0</v>
      </c>
      <c r="J24" s="68" t="s">
        <v>111</v>
      </c>
      <c r="K24" s="69" t="n">
        <v>0.01</v>
      </c>
      <c r="L24" s="68" t="s">
        <v>111</v>
      </c>
      <c r="M24" s="69" t="n">
        <v>0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31.57</v>
      </c>
      <c r="D25" s="68" t="s">
        <v>111</v>
      </c>
      <c r="E25" s="69" t="n">
        <v>31.46</v>
      </c>
      <c r="F25" s="68" t="s">
        <v>111</v>
      </c>
      <c r="G25" s="69" t="n">
        <v>25.66</v>
      </c>
      <c r="H25" s="68" t="s">
        <v>111</v>
      </c>
      <c r="I25" s="69" t="n">
        <v>1.49</v>
      </c>
      <c r="J25" s="68" t="s">
        <v>123</v>
      </c>
      <c r="K25" s="69" t="n">
        <v>25.48</v>
      </c>
      <c r="L25" s="68" t="s">
        <v>111</v>
      </c>
      <c r="M25" s="69" t="n">
        <v>14.2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s">
        <v>124</v>
      </c>
      <c r="D27" s="68" t="s">
        <v>125</v>
      </c>
      <c r="E27" s="73" t="n">
        <v>4.4</v>
      </c>
      <c r="F27" s="68" t="s">
        <v>112</v>
      </c>
      <c r="G27" s="73" t="n">
        <v>1.9</v>
      </c>
      <c r="H27" s="68" t="s">
        <v>123</v>
      </c>
      <c r="I27" s="73" t="n">
        <v>0.7</v>
      </c>
      <c r="J27" s="68" t="s">
        <v>130</v>
      </c>
      <c r="K27" s="73" t="n">
        <v>1.8</v>
      </c>
      <c r="L27" s="68" t="s">
        <v>123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43</v>
      </c>
      <c r="D28" s="68" t="s">
        <v>112</v>
      </c>
      <c r="E28" s="73" t="n">
        <v>33</v>
      </c>
      <c r="F28" s="68" t="s">
        <v>112</v>
      </c>
      <c r="G28" s="73" t="n">
        <v>14.9</v>
      </c>
      <c r="H28" s="68" t="s">
        <v>123</v>
      </c>
      <c r="I28" s="73" t="n">
        <v>0.7</v>
      </c>
      <c r="J28" s="68" t="s">
        <v>130</v>
      </c>
      <c r="K28" s="73" t="n">
        <v>17.3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103</v>
      </c>
      <c r="D29" s="68" t="s">
        <v>112</v>
      </c>
      <c r="E29" s="73" t="n">
        <v>83.9</v>
      </c>
      <c r="F29" s="68" t="s">
        <v>112</v>
      </c>
      <c r="G29" s="73" t="n">
        <v>42</v>
      </c>
      <c r="H29" s="68" t="s">
        <v>112</v>
      </c>
      <c r="I29" s="73" t="s">
        <v>124</v>
      </c>
      <c r="J29" s="68" t="s">
        <v>125</v>
      </c>
      <c r="K29" s="73" t="n">
        <v>40.3</v>
      </c>
      <c r="L29" s="68" t="s">
        <v>112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332.5</v>
      </c>
      <c r="D30" s="68" t="s">
        <v>112</v>
      </c>
      <c r="E30" s="73" t="n">
        <v>291.1</v>
      </c>
      <c r="F30" s="68" t="s">
        <v>111</v>
      </c>
      <c r="G30" s="73" t="n">
        <v>203.9</v>
      </c>
      <c r="H30" s="68" t="s">
        <v>111</v>
      </c>
      <c r="I30" s="73" t="n">
        <v>2.8</v>
      </c>
      <c r="J30" s="68" t="s">
        <v>130</v>
      </c>
      <c r="K30" s="73" t="n">
        <v>84.3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550.7</v>
      </c>
      <c r="D31" s="68" t="s">
        <v>111</v>
      </c>
      <c r="E31" s="73" t="n">
        <v>513.6</v>
      </c>
      <c r="F31" s="68" t="s">
        <v>111</v>
      </c>
      <c r="G31" s="73" t="n">
        <v>374.5</v>
      </c>
      <c r="H31" s="68" t="s">
        <v>111</v>
      </c>
      <c r="I31" s="73" t="s">
        <v>124</v>
      </c>
      <c r="J31" s="68" t="s">
        <v>125</v>
      </c>
      <c r="K31" s="73" t="n">
        <v>135.7</v>
      </c>
      <c r="L31" s="68" t="s">
        <v>112</v>
      </c>
      <c r="M31" s="73" t="n">
        <v>30.4</v>
      </c>
      <c r="N31" s="68" t="s">
        <v>123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401.7</v>
      </c>
      <c r="D32" s="68" t="s">
        <v>111</v>
      </c>
      <c r="E32" s="73" t="n">
        <v>379.3</v>
      </c>
      <c r="F32" s="68" t="s">
        <v>111</v>
      </c>
      <c r="G32" s="73" t="n">
        <v>282.3</v>
      </c>
      <c r="H32" s="68" t="s">
        <v>111</v>
      </c>
      <c r="I32" s="73" t="n">
        <v>1.3</v>
      </c>
      <c r="J32" s="68" t="s">
        <v>130</v>
      </c>
      <c r="K32" s="73" t="n">
        <v>95.6</v>
      </c>
      <c r="L32" s="68" t="s">
        <v>112</v>
      </c>
      <c r="M32" s="73" t="n">
        <v>19</v>
      </c>
      <c r="N32" s="68" t="s">
        <v>123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143.2</v>
      </c>
      <c r="D33" s="68" t="s">
        <v>112</v>
      </c>
      <c r="E33" s="73" t="n">
        <v>128.9</v>
      </c>
      <c r="F33" s="68" t="s">
        <v>112</v>
      </c>
      <c r="G33" s="73" t="n">
        <v>103.8</v>
      </c>
      <c r="H33" s="68" t="s">
        <v>112</v>
      </c>
      <c r="I33" s="73" t="s">
        <v>124</v>
      </c>
      <c r="J33" s="68" t="s">
        <v>125</v>
      </c>
      <c r="K33" s="73" t="n">
        <v>22.2</v>
      </c>
      <c r="L33" s="68" t="s">
        <v>112</v>
      </c>
      <c r="M33" s="73" t="n">
        <v>13.2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19.7</v>
      </c>
      <c r="D34" s="68" t="s">
        <v>111</v>
      </c>
      <c r="E34" s="73" t="n">
        <v>17.4</v>
      </c>
      <c r="F34" s="68" t="s">
        <v>111</v>
      </c>
      <c r="G34" s="73" t="n">
        <v>13.6</v>
      </c>
      <c r="H34" s="68" t="s">
        <v>111</v>
      </c>
      <c r="I34" s="73" t="n">
        <v>1.2</v>
      </c>
      <c r="J34" s="68" t="s">
        <v>111</v>
      </c>
      <c r="K34" s="73" t="n">
        <v>2.5</v>
      </c>
      <c r="L34" s="68" t="s">
        <v>111</v>
      </c>
      <c r="M34" s="73" t="n">
        <v>2.2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13.9</v>
      </c>
      <c r="D35" s="68" t="s">
        <v>111</v>
      </c>
      <c r="E35" s="73" t="n">
        <v>8.1</v>
      </c>
      <c r="F35" s="68" t="s">
        <v>111</v>
      </c>
      <c r="G35" s="73" t="n">
        <v>7.6</v>
      </c>
      <c r="H35" s="68" t="s">
        <v>111</v>
      </c>
      <c r="I35" s="73" t="n">
        <v>0.1</v>
      </c>
      <c r="J35" s="68" t="s">
        <v>111</v>
      </c>
      <c r="K35" s="73" t="n">
        <v>0.4</v>
      </c>
      <c r="L35" s="68" t="s">
        <v>111</v>
      </c>
      <c r="M35" s="73" t="n">
        <v>5.8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620.3</v>
      </c>
      <c r="D36" s="68" t="s">
        <v>111</v>
      </c>
      <c r="E36" s="73" t="n">
        <v>1459.5</v>
      </c>
      <c r="F36" s="68" t="s">
        <v>111</v>
      </c>
      <c r="G36" s="73" t="n">
        <v>1044.5</v>
      </c>
      <c r="H36" s="68" t="s">
        <v>111</v>
      </c>
      <c r="I36" s="73" t="n">
        <v>14.5</v>
      </c>
      <c r="J36" s="68" t="s">
        <v>123</v>
      </c>
      <c r="K36" s="73" t="n">
        <v>400.2</v>
      </c>
      <c r="L36" s="68" t="s">
        <v>111</v>
      </c>
      <c r="M36" s="73" t="n">
        <v>138.9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42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43">
      <formula>" "</formula>
    </cfRule>
  </conditionalFormatting>
  <conditionalFormatting sqref="A14:IV40">
    <cfRule type="cellIs" priority="4" operator="equal" aboveAverage="0" equalAverage="0" bottom="0" percent="0" rank="0" text="" dxfId="44">
      <formula>" "</formula>
    </cfRule>
  </conditionalFormatting>
  <conditionalFormatting sqref="A1:IV2">
    <cfRule type="cellIs" priority="5" operator="equal" aboveAverage="0" equalAverage="0" bottom="0" percent="0" rank="0" text="" dxfId="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3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3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5.91</v>
      </c>
      <c r="D16" s="69" t="s">
        <v>112</v>
      </c>
      <c r="E16" s="69" t="n">
        <v>4.89</v>
      </c>
      <c r="F16" s="69" t="s">
        <v>112</v>
      </c>
      <c r="G16" s="69" t="n">
        <v>7.28</v>
      </c>
      <c r="H16" s="69" t="s">
        <v>112</v>
      </c>
      <c r="I16" s="69" t="n">
        <v>0.9</v>
      </c>
      <c r="J16" s="69" t="s">
        <v>123</v>
      </c>
      <c r="K16" s="69" t="n">
        <v>5.43</v>
      </c>
      <c r="L16" s="69" t="s">
        <v>112</v>
      </c>
      <c r="M16" s="69" t="n">
        <v>4.03</v>
      </c>
      <c r="N16" s="69" t="s">
        <v>112</v>
      </c>
      <c r="O16" s="69" t="n">
        <v>2.63</v>
      </c>
      <c r="P16" s="69" t="s">
        <v>123</v>
      </c>
      <c r="Q16" s="69" t="n">
        <v>1.76</v>
      </c>
      <c r="R16" s="69" t="s">
        <v>123</v>
      </c>
      <c r="S16" s="69" t="n">
        <v>4.25</v>
      </c>
      <c r="T16" s="69" t="s">
        <v>112</v>
      </c>
      <c r="U16" s="69" t="n">
        <v>1.03</v>
      </c>
      <c r="V16" s="69" t="s">
        <v>123</v>
      </c>
      <c r="W16" s="69" t="n">
        <v>4.27</v>
      </c>
      <c r="X16" s="69" t="s">
        <v>112</v>
      </c>
      <c r="Y16" s="69" t="n">
        <v>1.97</v>
      </c>
      <c r="Z16" s="69" t="s">
        <v>123</v>
      </c>
      <c r="AA16" s="69" t="n">
        <v>2.17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4</v>
      </c>
      <c r="D17" s="69" t="s">
        <v>112</v>
      </c>
      <c r="E17" s="69" t="n">
        <v>4.4</v>
      </c>
      <c r="F17" s="69" t="s">
        <v>112</v>
      </c>
      <c r="G17" s="69" t="n">
        <v>4.23</v>
      </c>
      <c r="H17" s="69" t="s">
        <v>112</v>
      </c>
      <c r="I17" s="69" t="n">
        <v>0.31</v>
      </c>
      <c r="J17" s="69" t="s">
        <v>130</v>
      </c>
      <c r="K17" s="69" t="n">
        <v>2.97</v>
      </c>
      <c r="L17" s="69" t="s">
        <v>112</v>
      </c>
      <c r="M17" s="69" t="n">
        <v>2.13</v>
      </c>
      <c r="N17" s="69" t="s">
        <v>123</v>
      </c>
      <c r="O17" s="69" t="n">
        <v>0.9</v>
      </c>
      <c r="P17" s="69" t="s">
        <v>123</v>
      </c>
      <c r="Q17" s="69" t="n">
        <v>1.09</v>
      </c>
      <c r="R17" s="69" t="s">
        <v>123</v>
      </c>
      <c r="S17" s="69" t="n">
        <v>3.1</v>
      </c>
      <c r="T17" s="69" t="s">
        <v>112</v>
      </c>
      <c r="U17" s="69" t="n">
        <v>0.72</v>
      </c>
      <c r="V17" s="69" t="s">
        <v>123</v>
      </c>
      <c r="W17" s="69" t="s">
        <v>124</v>
      </c>
      <c r="X17" s="69" t="s">
        <v>125</v>
      </c>
      <c r="Y17" s="69" t="n">
        <v>1.53</v>
      </c>
      <c r="Z17" s="69" t="s">
        <v>123</v>
      </c>
      <c r="AA17" s="69" t="n">
        <v>0.73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5.03</v>
      </c>
      <c r="D18" s="69" t="s">
        <v>112</v>
      </c>
      <c r="E18" s="69" t="n">
        <v>4.97</v>
      </c>
      <c r="F18" s="69" t="s">
        <v>112</v>
      </c>
      <c r="G18" s="69" t="n">
        <v>3.95</v>
      </c>
      <c r="H18" s="69" t="s">
        <v>112</v>
      </c>
      <c r="I18" s="69" t="n">
        <v>0.12</v>
      </c>
      <c r="J18" s="69" t="s">
        <v>130</v>
      </c>
      <c r="K18" s="69" t="n">
        <v>2.09</v>
      </c>
      <c r="L18" s="69" t="s">
        <v>112</v>
      </c>
      <c r="M18" s="69" t="n">
        <v>1.14</v>
      </c>
      <c r="N18" s="69" t="s">
        <v>123</v>
      </c>
      <c r="O18" s="69" t="n">
        <v>0.44</v>
      </c>
      <c r="P18" s="69" t="s">
        <v>123</v>
      </c>
      <c r="Q18" s="69" t="n">
        <v>0.98</v>
      </c>
      <c r="R18" s="69" t="s">
        <v>123</v>
      </c>
      <c r="S18" s="69" t="n">
        <v>2.44</v>
      </c>
      <c r="T18" s="69" t="s">
        <v>112</v>
      </c>
      <c r="U18" s="69" t="n">
        <v>0.47</v>
      </c>
      <c r="V18" s="69" t="s">
        <v>123</v>
      </c>
      <c r="W18" s="69" t="s">
        <v>124</v>
      </c>
      <c r="X18" s="69" t="s">
        <v>125</v>
      </c>
      <c r="Y18" s="69" t="n">
        <v>1.01</v>
      </c>
      <c r="Z18" s="69" t="s">
        <v>123</v>
      </c>
      <c r="AA18" s="69" t="n">
        <v>0.33</v>
      </c>
      <c r="AB18" s="108" t="s">
        <v>123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2.79</v>
      </c>
      <c r="D19" s="69" t="s">
        <v>112</v>
      </c>
      <c r="E19" s="69" t="n">
        <v>2.81</v>
      </c>
      <c r="F19" s="69" t="s">
        <v>112</v>
      </c>
      <c r="G19" s="69" t="n">
        <v>1.58</v>
      </c>
      <c r="H19" s="69" t="s">
        <v>112</v>
      </c>
      <c r="I19" s="69" t="s">
        <v>124</v>
      </c>
      <c r="J19" s="69" t="s">
        <v>125</v>
      </c>
      <c r="K19" s="69" t="n">
        <v>0.55</v>
      </c>
      <c r="L19" s="69" t="s">
        <v>112</v>
      </c>
      <c r="M19" s="69" t="n">
        <v>0.24</v>
      </c>
      <c r="N19" s="69" t="s">
        <v>130</v>
      </c>
      <c r="O19" s="69" t="n">
        <v>0.09</v>
      </c>
      <c r="P19" s="69" t="s">
        <v>123</v>
      </c>
      <c r="Q19" s="69" t="n">
        <v>0.4</v>
      </c>
      <c r="R19" s="69" t="s">
        <v>123</v>
      </c>
      <c r="S19" s="69" t="n">
        <v>0.94</v>
      </c>
      <c r="T19" s="69" t="s">
        <v>112</v>
      </c>
      <c r="U19" s="69" t="n">
        <v>0.11</v>
      </c>
      <c r="V19" s="69" t="s">
        <v>130</v>
      </c>
      <c r="W19" s="69" t="s">
        <v>124</v>
      </c>
      <c r="X19" s="69" t="s">
        <v>125</v>
      </c>
      <c r="Y19" s="69" t="n">
        <v>0.33</v>
      </c>
      <c r="Z19" s="69" t="s">
        <v>123</v>
      </c>
      <c r="AA19" s="69" t="n">
        <v>0.08</v>
      </c>
      <c r="AB19" s="108" t="s">
        <v>130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3.68</v>
      </c>
      <c r="D20" s="69" t="s">
        <v>112</v>
      </c>
      <c r="E20" s="69" t="n">
        <v>2.7</v>
      </c>
      <c r="F20" s="69" t="s">
        <v>112</v>
      </c>
      <c r="G20" s="69" t="n">
        <v>1.02</v>
      </c>
      <c r="H20" s="69" t="s">
        <v>112</v>
      </c>
      <c r="I20" s="69" t="s">
        <v>124</v>
      </c>
      <c r="J20" s="69" t="s">
        <v>125</v>
      </c>
      <c r="K20" s="69" t="n">
        <v>0.22</v>
      </c>
      <c r="L20" s="69" t="s">
        <v>123</v>
      </c>
      <c r="M20" s="69" t="n">
        <v>0.11</v>
      </c>
      <c r="N20" s="69" t="s">
        <v>123</v>
      </c>
      <c r="O20" s="69" t="s">
        <v>124</v>
      </c>
      <c r="P20" s="69" t="s">
        <v>125</v>
      </c>
      <c r="Q20" s="69" t="n">
        <v>0.29</v>
      </c>
      <c r="R20" s="69" t="s">
        <v>123</v>
      </c>
      <c r="S20" s="69" t="n">
        <v>0.59</v>
      </c>
      <c r="T20" s="69" t="s">
        <v>123</v>
      </c>
      <c r="U20" s="69" t="s">
        <v>124</v>
      </c>
      <c r="V20" s="69" t="s">
        <v>125</v>
      </c>
      <c r="W20" s="69" t="n">
        <v>0.01</v>
      </c>
      <c r="X20" s="69" t="s">
        <v>123</v>
      </c>
      <c r="Y20" s="69" t="n">
        <v>0.15</v>
      </c>
      <c r="Z20" s="69" t="s">
        <v>123</v>
      </c>
      <c r="AA20" s="69" t="s">
        <v>124</v>
      </c>
      <c r="AB20" s="108" t="s">
        <v>125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s">
        <v>129</v>
      </c>
      <c r="D21" s="69" t="s">
        <v>112</v>
      </c>
      <c r="E21" s="69" t="s">
        <v>129</v>
      </c>
      <c r="F21" s="69" t="s">
        <v>112</v>
      </c>
      <c r="G21" s="69" t="s">
        <v>129</v>
      </c>
      <c r="H21" s="69" t="s">
        <v>112</v>
      </c>
      <c r="I21" s="69" t="s">
        <v>129</v>
      </c>
      <c r="J21" s="69" t="s">
        <v>125</v>
      </c>
      <c r="K21" s="69" t="s">
        <v>129</v>
      </c>
      <c r="L21" s="69" t="s">
        <v>123</v>
      </c>
      <c r="M21" s="69" t="s">
        <v>129</v>
      </c>
      <c r="N21" s="69" t="s">
        <v>130</v>
      </c>
      <c r="O21" s="69" t="s">
        <v>129</v>
      </c>
      <c r="P21" s="69" t="s">
        <v>111</v>
      </c>
      <c r="Q21" s="69" t="s">
        <v>129</v>
      </c>
      <c r="R21" s="69" t="s">
        <v>123</v>
      </c>
      <c r="S21" s="69" t="s">
        <v>129</v>
      </c>
      <c r="T21" s="69" t="s">
        <v>123</v>
      </c>
      <c r="U21" s="69" t="s">
        <v>129</v>
      </c>
      <c r="V21" s="69" t="s">
        <v>125</v>
      </c>
      <c r="W21" s="69" t="s">
        <v>129</v>
      </c>
      <c r="X21" s="69"/>
      <c r="Y21" s="69" t="s">
        <v>129</v>
      </c>
      <c r="Z21" s="69" t="s">
        <v>112</v>
      </c>
      <c r="AA21" s="69" t="s">
        <v>129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s">
        <v>129</v>
      </c>
      <c r="D22" s="69" t="s">
        <v>112</v>
      </c>
      <c r="E22" s="69" t="s">
        <v>129</v>
      </c>
      <c r="F22" s="69" t="s">
        <v>112</v>
      </c>
      <c r="G22" s="69" t="s">
        <v>129</v>
      </c>
      <c r="H22" s="69" t="s">
        <v>111</v>
      </c>
      <c r="I22" s="69" t="s">
        <v>129</v>
      </c>
      <c r="J22" s="69" t="s">
        <v>111</v>
      </c>
      <c r="K22" s="69" t="s">
        <v>129</v>
      </c>
      <c r="L22" s="69" t="s">
        <v>123</v>
      </c>
      <c r="M22" s="69" t="s">
        <v>129</v>
      </c>
      <c r="N22" s="69" t="s">
        <v>111</v>
      </c>
      <c r="O22" s="69" t="s">
        <v>129</v>
      </c>
      <c r="P22" s="69"/>
      <c r="Q22" s="69" t="s">
        <v>129</v>
      </c>
      <c r="R22" s="69" t="s">
        <v>130</v>
      </c>
      <c r="S22" s="69" t="s">
        <v>129</v>
      </c>
      <c r="T22" s="69" t="s">
        <v>130</v>
      </c>
      <c r="U22" s="69" t="s">
        <v>129</v>
      </c>
      <c r="V22" s="69" t="s">
        <v>112</v>
      </c>
      <c r="W22" s="69" t="s">
        <v>129</v>
      </c>
      <c r="X22" s="69"/>
      <c r="Y22" s="69" t="s">
        <v>129</v>
      </c>
      <c r="Z22" s="69" t="s">
        <v>112</v>
      </c>
      <c r="AA22" s="69" t="s">
        <v>129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s">
        <v>129</v>
      </c>
      <c r="D23" s="69" t="s">
        <v>111</v>
      </c>
      <c r="E23" s="69" t="s">
        <v>129</v>
      </c>
      <c r="F23" s="69" t="s">
        <v>112</v>
      </c>
      <c r="G23" s="69" t="s">
        <v>129</v>
      </c>
      <c r="H23" s="69" t="s">
        <v>125</v>
      </c>
      <c r="I23" s="69" t="s">
        <v>129</v>
      </c>
      <c r="J23" s="69"/>
      <c r="K23" s="69" t="s">
        <v>129</v>
      </c>
      <c r="L23" s="69"/>
      <c r="M23" s="69" t="s">
        <v>129</v>
      </c>
      <c r="N23" s="69"/>
      <c r="O23" s="69" t="s">
        <v>133</v>
      </c>
      <c r="P23" s="69"/>
      <c r="Q23" s="69" t="s">
        <v>129</v>
      </c>
      <c r="R23" s="69"/>
      <c r="S23" s="69" t="s">
        <v>129</v>
      </c>
      <c r="T23" s="69"/>
      <c r="U23" s="69" t="s">
        <v>129</v>
      </c>
      <c r="V23" s="69"/>
      <c r="W23" s="69" t="s">
        <v>129</v>
      </c>
      <c r="X23" s="69"/>
      <c r="Y23" s="69" t="s">
        <v>129</v>
      </c>
      <c r="Z23" s="69"/>
      <c r="AA23" s="69" t="s">
        <v>129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26.69</v>
      </c>
      <c r="D24" s="69" t="s">
        <v>111</v>
      </c>
      <c r="E24" s="69" t="n">
        <v>21.97</v>
      </c>
      <c r="F24" s="69" t="s">
        <v>111</v>
      </c>
      <c r="G24" s="69" t="n">
        <v>18.46</v>
      </c>
      <c r="H24" s="69" t="s">
        <v>111</v>
      </c>
      <c r="I24" s="69" t="n">
        <v>1.39</v>
      </c>
      <c r="J24" s="69" t="s">
        <v>123</v>
      </c>
      <c r="K24" s="69" t="n">
        <v>11.29</v>
      </c>
      <c r="L24" s="69" t="s">
        <v>111</v>
      </c>
      <c r="M24" s="69" t="n">
        <v>7.67</v>
      </c>
      <c r="N24" s="69" t="s">
        <v>112</v>
      </c>
      <c r="O24" s="69" t="n">
        <v>4.1</v>
      </c>
      <c r="P24" s="69" t="s">
        <v>112</v>
      </c>
      <c r="Q24" s="69" t="n">
        <v>4.71</v>
      </c>
      <c r="R24" s="69" t="s">
        <v>112</v>
      </c>
      <c r="S24" s="69" t="n">
        <v>11.62</v>
      </c>
      <c r="T24" s="69" t="s">
        <v>111</v>
      </c>
      <c r="U24" s="69" t="n">
        <v>2.39</v>
      </c>
      <c r="V24" s="69" t="s">
        <v>112</v>
      </c>
      <c r="W24" s="69" t="n">
        <v>4.52</v>
      </c>
      <c r="X24" s="69" t="s">
        <v>112</v>
      </c>
      <c r="Y24" s="69" t="n">
        <v>5.04</v>
      </c>
      <c r="Z24" s="69" t="s">
        <v>112</v>
      </c>
      <c r="AA24" s="69" t="n">
        <v>3.35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83.7</v>
      </c>
      <c r="D26" s="73" t="s">
        <v>112</v>
      </c>
      <c r="E26" s="73" t="n">
        <v>90.4</v>
      </c>
      <c r="F26" s="73" t="s">
        <v>112</v>
      </c>
      <c r="G26" s="73" t="n">
        <v>182.3</v>
      </c>
      <c r="H26" s="73" t="s">
        <v>112</v>
      </c>
      <c r="I26" s="73" t="n">
        <v>47.7</v>
      </c>
      <c r="J26" s="73" t="s">
        <v>123</v>
      </c>
      <c r="K26" s="73" t="n">
        <v>185.6</v>
      </c>
      <c r="L26" s="73" t="s">
        <v>112</v>
      </c>
      <c r="M26" s="73" t="n">
        <v>144.4</v>
      </c>
      <c r="N26" s="73" t="s">
        <v>112</v>
      </c>
      <c r="O26" s="73" t="n">
        <v>121</v>
      </c>
      <c r="P26" s="73" t="s">
        <v>112</v>
      </c>
      <c r="Q26" s="73" t="n">
        <v>56.8</v>
      </c>
      <c r="R26" s="73" t="s">
        <v>123</v>
      </c>
      <c r="S26" s="73" t="n">
        <v>126.6</v>
      </c>
      <c r="T26" s="73" t="s">
        <v>112</v>
      </c>
      <c r="U26" s="73" t="n">
        <v>47.2</v>
      </c>
      <c r="V26" s="73" t="s">
        <v>123</v>
      </c>
      <c r="W26" s="73" t="n">
        <v>175.5</v>
      </c>
      <c r="X26" s="73" t="s">
        <v>112</v>
      </c>
      <c r="Y26" s="73" t="n">
        <v>58.5</v>
      </c>
      <c r="Z26" s="73" t="s">
        <v>123</v>
      </c>
      <c r="AA26" s="73" t="n">
        <v>110.4</v>
      </c>
      <c r="AB26" s="112" t="s">
        <v>112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75.6</v>
      </c>
      <c r="D27" s="73" t="s">
        <v>112</v>
      </c>
      <c r="E27" s="73" t="n">
        <v>112.8</v>
      </c>
      <c r="F27" s="73" t="s">
        <v>112</v>
      </c>
      <c r="G27" s="73" t="n">
        <v>179.3</v>
      </c>
      <c r="H27" s="73" t="s">
        <v>112</v>
      </c>
      <c r="I27" s="73" t="n">
        <v>26.6</v>
      </c>
      <c r="J27" s="73" t="s">
        <v>123</v>
      </c>
      <c r="K27" s="73" t="n">
        <v>204.4</v>
      </c>
      <c r="L27" s="73" t="s">
        <v>112</v>
      </c>
      <c r="M27" s="73" t="n">
        <v>112.4</v>
      </c>
      <c r="N27" s="73" t="s">
        <v>112</v>
      </c>
      <c r="O27" s="73" t="n">
        <v>71.7</v>
      </c>
      <c r="P27" s="73" t="s">
        <v>123</v>
      </c>
      <c r="Q27" s="73" t="n">
        <v>48.5</v>
      </c>
      <c r="R27" s="73" t="s">
        <v>123</v>
      </c>
      <c r="S27" s="73" t="n">
        <v>155.2</v>
      </c>
      <c r="T27" s="73" t="s">
        <v>112</v>
      </c>
      <c r="U27" s="73" t="n">
        <v>48</v>
      </c>
      <c r="V27" s="73" t="s">
        <v>123</v>
      </c>
      <c r="W27" s="73" t="n">
        <v>7.2</v>
      </c>
      <c r="X27" s="73" t="s">
        <v>130</v>
      </c>
      <c r="Y27" s="73" t="n">
        <v>90.1</v>
      </c>
      <c r="Z27" s="73" t="s">
        <v>123</v>
      </c>
      <c r="AA27" s="73" t="n">
        <v>67.8</v>
      </c>
      <c r="AB27" s="112" t="s">
        <v>123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138.3</v>
      </c>
      <c r="D28" s="73" t="s">
        <v>112</v>
      </c>
      <c r="E28" s="73" t="n">
        <v>215.5</v>
      </c>
      <c r="F28" s="73" t="s">
        <v>112</v>
      </c>
      <c r="G28" s="73" t="n">
        <v>277.5</v>
      </c>
      <c r="H28" s="73" t="s">
        <v>112</v>
      </c>
      <c r="I28" s="73" t="n">
        <v>14.1</v>
      </c>
      <c r="J28" s="73" t="s">
        <v>123</v>
      </c>
      <c r="K28" s="73" t="n">
        <v>205.3</v>
      </c>
      <c r="L28" s="73" t="s">
        <v>112</v>
      </c>
      <c r="M28" s="73" t="n">
        <v>100.2</v>
      </c>
      <c r="N28" s="73" t="s">
        <v>112</v>
      </c>
      <c r="O28" s="73" t="n">
        <v>51.6</v>
      </c>
      <c r="P28" s="73" t="s">
        <v>123</v>
      </c>
      <c r="Q28" s="73" t="n">
        <v>64.4</v>
      </c>
      <c r="R28" s="73" t="s">
        <v>123</v>
      </c>
      <c r="S28" s="73" t="n">
        <v>196.1</v>
      </c>
      <c r="T28" s="73" t="s">
        <v>112</v>
      </c>
      <c r="U28" s="73" t="n">
        <v>49</v>
      </c>
      <c r="V28" s="73" t="s">
        <v>123</v>
      </c>
      <c r="W28" s="73" t="n">
        <v>9.5</v>
      </c>
      <c r="X28" s="73" t="s">
        <v>130</v>
      </c>
      <c r="Y28" s="73" t="n">
        <v>100.3</v>
      </c>
      <c r="Z28" s="73" t="s">
        <v>112</v>
      </c>
      <c r="AA28" s="73" t="n">
        <v>43.1</v>
      </c>
      <c r="AB28" s="112" t="s">
        <v>123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22.1</v>
      </c>
      <c r="D29" s="73" t="s">
        <v>112</v>
      </c>
      <c r="E29" s="73" t="n">
        <v>177.7</v>
      </c>
      <c r="F29" s="73" t="s">
        <v>112</v>
      </c>
      <c r="G29" s="73" t="n">
        <v>159.5</v>
      </c>
      <c r="H29" s="73" t="s">
        <v>112</v>
      </c>
      <c r="I29" s="73" t="n">
        <v>4.2</v>
      </c>
      <c r="J29" s="73" t="s">
        <v>130</v>
      </c>
      <c r="K29" s="73" t="n">
        <v>71.9</v>
      </c>
      <c r="L29" s="73" t="s">
        <v>112</v>
      </c>
      <c r="M29" s="73" t="n">
        <v>31.6</v>
      </c>
      <c r="N29" s="73" t="s">
        <v>123</v>
      </c>
      <c r="O29" s="73" t="n">
        <v>15.5</v>
      </c>
      <c r="P29" s="73" t="s">
        <v>123</v>
      </c>
      <c r="Q29" s="73" t="n">
        <v>34.4</v>
      </c>
      <c r="R29" s="73" t="s">
        <v>123</v>
      </c>
      <c r="S29" s="73" t="n">
        <v>102.6</v>
      </c>
      <c r="T29" s="73" t="s">
        <v>112</v>
      </c>
      <c r="U29" s="73" t="n">
        <v>15.4</v>
      </c>
      <c r="V29" s="73" t="s">
        <v>130</v>
      </c>
      <c r="W29" s="73" t="s">
        <v>124</v>
      </c>
      <c r="X29" s="73" t="s">
        <v>125</v>
      </c>
      <c r="Y29" s="73" t="n">
        <v>51.7</v>
      </c>
      <c r="Z29" s="73" t="s">
        <v>123</v>
      </c>
      <c r="AA29" s="73" t="n">
        <v>13.5</v>
      </c>
      <c r="AB29" s="112" t="s">
        <v>123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214.9</v>
      </c>
      <c r="D30" s="73" t="s">
        <v>112</v>
      </c>
      <c r="E30" s="73" t="n">
        <v>233.5</v>
      </c>
      <c r="F30" s="73" t="s">
        <v>112</v>
      </c>
      <c r="G30" s="73" t="n">
        <v>138.9</v>
      </c>
      <c r="H30" s="73" t="s">
        <v>112</v>
      </c>
      <c r="I30" s="73" t="s">
        <v>124</v>
      </c>
      <c r="J30" s="73" t="s">
        <v>125</v>
      </c>
      <c r="K30" s="73" t="n">
        <v>37.9</v>
      </c>
      <c r="L30" s="73" t="s">
        <v>112</v>
      </c>
      <c r="M30" s="73" t="n">
        <v>22.9</v>
      </c>
      <c r="N30" s="73" t="s">
        <v>123</v>
      </c>
      <c r="O30" s="73" t="n">
        <v>7.7</v>
      </c>
      <c r="P30" s="73" t="s">
        <v>130</v>
      </c>
      <c r="Q30" s="73" t="n">
        <v>31.3</v>
      </c>
      <c r="R30" s="73" t="s">
        <v>123</v>
      </c>
      <c r="S30" s="73" t="n">
        <v>84.1</v>
      </c>
      <c r="T30" s="73" t="s">
        <v>112</v>
      </c>
      <c r="U30" s="73" t="n">
        <v>8.4</v>
      </c>
      <c r="V30" s="73" t="s">
        <v>130</v>
      </c>
      <c r="W30" s="73" t="n">
        <v>0.8</v>
      </c>
      <c r="X30" s="73" t="s">
        <v>123</v>
      </c>
      <c r="Y30" s="73" t="n">
        <v>31</v>
      </c>
      <c r="Z30" s="73" t="s">
        <v>123</v>
      </c>
      <c r="AA30" s="73" t="n">
        <v>6.2</v>
      </c>
      <c r="AB30" s="112" t="s">
        <v>130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3" t="s">
        <v>129</v>
      </c>
      <c r="D31" s="73" t="s">
        <v>112</v>
      </c>
      <c r="E31" s="73" t="s">
        <v>129</v>
      </c>
      <c r="F31" s="73" t="s">
        <v>112</v>
      </c>
      <c r="G31" s="73" t="s">
        <v>129</v>
      </c>
      <c r="H31" s="73" t="s">
        <v>112</v>
      </c>
      <c r="I31" s="73" t="s">
        <v>129</v>
      </c>
      <c r="J31" s="73" t="s">
        <v>125</v>
      </c>
      <c r="K31" s="73" t="s">
        <v>129</v>
      </c>
      <c r="L31" s="73" t="s">
        <v>123</v>
      </c>
      <c r="M31" s="73" t="s">
        <v>129</v>
      </c>
      <c r="N31" s="73" t="s">
        <v>123</v>
      </c>
      <c r="O31" s="73" t="s">
        <v>129</v>
      </c>
      <c r="P31" s="73" t="s">
        <v>111</v>
      </c>
      <c r="Q31" s="73" t="s">
        <v>129</v>
      </c>
      <c r="R31" s="73" t="s">
        <v>123</v>
      </c>
      <c r="S31" s="73" t="s">
        <v>129</v>
      </c>
      <c r="T31" s="73" t="s">
        <v>123</v>
      </c>
      <c r="U31" s="73" t="s">
        <v>129</v>
      </c>
      <c r="V31" s="73" t="s">
        <v>123</v>
      </c>
      <c r="W31" s="73" t="s">
        <v>129</v>
      </c>
      <c r="X31" s="73"/>
      <c r="Y31" s="73" t="s">
        <v>129</v>
      </c>
      <c r="Z31" s="73" t="s">
        <v>112</v>
      </c>
      <c r="AA31" s="73" t="s">
        <v>129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3" t="s">
        <v>129</v>
      </c>
      <c r="D32" s="73" t="s">
        <v>112</v>
      </c>
      <c r="E32" s="73" t="s">
        <v>129</v>
      </c>
      <c r="F32" s="73" t="s">
        <v>112</v>
      </c>
      <c r="G32" s="73" t="s">
        <v>129</v>
      </c>
      <c r="H32" s="73" t="s">
        <v>111</v>
      </c>
      <c r="I32" s="73" t="s">
        <v>129</v>
      </c>
      <c r="J32" s="73" t="s">
        <v>111</v>
      </c>
      <c r="K32" s="73" t="s">
        <v>129</v>
      </c>
      <c r="L32" s="73" t="s">
        <v>123</v>
      </c>
      <c r="M32" s="73" t="s">
        <v>129</v>
      </c>
      <c r="N32" s="73" t="s">
        <v>111</v>
      </c>
      <c r="O32" s="73" t="s">
        <v>129</v>
      </c>
      <c r="P32" s="73"/>
      <c r="Q32" s="73" t="s">
        <v>129</v>
      </c>
      <c r="R32" s="73" t="s">
        <v>123</v>
      </c>
      <c r="S32" s="73" t="s">
        <v>129</v>
      </c>
      <c r="T32" s="73" t="s">
        <v>123</v>
      </c>
      <c r="U32" s="73" t="s">
        <v>129</v>
      </c>
      <c r="V32" s="73" t="s">
        <v>123</v>
      </c>
      <c r="W32" s="73" t="s">
        <v>129</v>
      </c>
      <c r="X32" s="73"/>
      <c r="Y32" s="73" t="s">
        <v>129</v>
      </c>
      <c r="Z32" s="73" t="s">
        <v>123</v>
      </c>
      <c r="AA32" s="73" t="s">
        <v>129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3" t="s">
        <v>129</v>
      </c>
      <c r="D33" s="73" t="s">
        <v>112</v>
      </c>
      <c r="E33" s="73" t="s">
        <v>129</v>
      </c>
      <c r="F33" s="73" t="s">
        <v>123</v>
      </c>
      <c r="G33" s="73" t="s">
        <v>129</v>
      </c>
      <c r="H33" s="73" t="s">
        <v>125</v>
      </c>
      <c r="I33" s="73" t="s">
        <v>129</v>
      </c>
      <c r="J33" s="73"/>
      <c r="K33" s="73" t="s">
        <v>129</v>
      </c>
      <c r="L33" s="73"/>
      <c r="M33" s="73" t="s">
        <v>129</v>
      </c>
      <c r="N33" s="73"/>
      <c r="O33" s="73" t="s">
        <v>133</v>
      </c>
      <c r="P33" s="73"/>
      <c r="Q33" s="73" t="s">
        <v>129</v>
      </c>
      <c r="R33" s="73"/>
      <c r="S33" s="73" t="s">
        <v>129</v>
      </c>
      <c r="T33" s="73"/>
      <c r="U33" s="73" t="s">
        <v>129</v>
      </c>
      <c r="V33" s="73"/>
      <c r="W33" s="73" t="s">
        <v>129</v>
      </c>
      <c r="X33" s="73"/>
      <c r="Y33" s="73" t="s">
        <v>129</v>
      </c>
      <c r="Z33" s="73"/>
      <c r="AA33" s="73" t="s">
        <v>129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1260.6</v>
      </c>
      <c r="D34" s="73" t="s">
        <v>111</v>
      </c>
      <c r="E34" s="73" t="n">
        <v>1149.7</v>
      </c>
      <c r="F34" s="73" t="s">
        <v>111</v>
      </c>
      <c r="G34" s="73" t="n">
        <v>1033.2</v>
      </c>
      <c r="H34" s="73" t="s">
        <v>111</v>
      </c>
      <c r="I34" s="73" t="n">
        <v>102.3</v>
      </c>
      <c r="J34" s="73" t="s">
        <v>112</v>
      </c>
      <c r="K34" s="73" t="n">
        <v>720.7</v>
      </c>
      <c r="L34" s="73" t="s">
        <v>111</v>
      </c>
      <c r="M34" s="73" t="n">
        <v>418.9</v>
      </c>
      <c r="N34" s="73" t="s">
        <v>111</v>
      </c>
      <c r="O34" s="73" t="n">
        <v>268.3</v>
      </c>
      <c r="P34" s="73" t="s">
        <v>112</v>
      </c>
      <c r="Q34" s="73" t="n">
        <v>270.2</v>
      </c>
      <c r="R34" s="73" t="s">
        <v>112</v>
      </c>
      <c r="S34" s="73" t="n">
        <v>727.9</v>
      </c>
      <c r="T34" s="73" t="s">
        <v>111</v>
      </c>
      <c r="U34" s="73" t="n">
        <v>179.1</v>
      </c>
      <c r="V34" s="73" t="s">
        <v>112</v>
      </c>
      <c r="W34" s="73" t="n">
        <v>196.8</v>
      </c>
      <c r="X34" s="73" t="s">
        <v>112</v>
      </c>
      <c r="Y34" s="73" t="n">
        <v>351.1</v>
      </c>
      <c r="Z34" s="73" t="s">
        <v>112</v>
      </c>
      <c r="AA34" s="73" t="n">
        <v>246.7</v>
      </c>
      <c r="AB34" s="112" t="s">
        <v>112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12.8</v>
      </c>
      <c r="D36" s="73" t="s">
        <v>112</v>
      </c>
      <c r="E36" s="73" t="n">
        <v>12.3</v>
      </c>
      <c r="F36" s="73" t="s">
        <v>112</v>
      </c>
      <c r="G36" s="73" t="n">
        <v>18.7</v>
      </c>
      <c r="H36" s="73" t="s">
        <v>112</v>
      </c>
      <c r="I36" s="73" t="n">
        <v>1.8</v>
      </c>
      <c r="J36" s="73" t="s">
        <v>123</v>
      </c>
      <c r="K36" s="73" t="n">
        <v>14.1</v>
      </c>
      <c r="L36" s="73" t="s">
        <v>112</v>
      </c>
      <c r="M36" s="73" t="n">
        <v>9.9</v>
      </c>
      <c r="N36" s="73" t="s">
        <v>112</v>
      </c>
      <c r="O36" s="73" t="n">
        <v>5.8</v>
      </c>
      <c r="P36" s="73" t="s">
        <v>123</v>
      </c>
      <c r="Q36" s="73" t="n">
        <v>4.4</v>
      </c>
      <c r="R36" s="73" t="s">
        <v>123</v>
      </c>
      <c r="S36" s="73" t="n">
        <v>11.3</v>
      </c>
      <c r="T36" s="73" t="s">
        <v>112</v>
      </c>
      <c r="U36" s="73" t="n">
        <v>3</v>
      </c>
      <c r="V36" s="73" t="s">
        <v>123</v>
      </c>
      <c r="W36" s="73" t="n">
        <v>2</v>
      </c>
      <c r="X36" s="73" t="s">
        <v>123</v>
      </c>
      <c r="Y36" s="73" t="n">
        <v>5.9</v>
      </c>
      <c r="Z36" s="73" t="s">
        <v>123</v>
      </c>
      <c r="AA36" s="73" t="n">
        <v>5.1</v>
      </c>
      <c r="AB36" s="112" t="s">
        <v>123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29.6</v>
      </c>
      <c r="D37" s="73" t="s">
        <v>112</v>
      </c>
      <c r="E37" s="73" t="n">
        <v>31.7</v>
      </c>
      <c r="F37" s="73" t="s">
        <v>112</v>
      </c>
      <c r="G37" s="73" t="n">
        <v>30.1</v>
      </c>
      <c r="H37" s="73" t="s">
        <v>112</v>
      </c>
      <c r="I37" s="73" t="n">
        <v>2.1</v>
      </c>
      <c r="J37" s="73" t="s">
        <v>123</v>
      </c>
      <c r="K37" s="73" t="n">
        <v>21.4</v>
      </c>
      <c r="L37" s="73" t="s">
        <v>112</v>
      </c>
      <c r="M37" s="73" t="n">
        <v>14.9</v>
      </c>
      <c r="N37" s="73" t="s">
        <v>123</v>
      </c>
      <c r="O37" s="73" t="n">
        <v>6.4</v>
      </c>
      <c r="P37" s="73" t="s">
        <v>123</v>
      </c>
      <c r="Q37" s="73" t="n">
        <v>8</v>
      </c>
      <c r="R37" s="73" t="s">
        <v>123</v>
      </c>
      <c r="S37" s="73" t="n">
        <v>22.3</v>
      </c>
      <c r="T37" s="73" t="s">
        <v>112</v>
      </c>
      <c r="U37" s="73" t="n">
        <v>5</v>
      </c>
      <c r="V37" s="73" t="s">
        <v>123</v>
      </c>
      <c r="W37" s="73" t="s">
        <v>124</v>
      </c>
      <c r="X37" s="73" t="s">
        <v>125</v>
      </c>
      <c r="Y37" s="73" t="n">
        <v>10.8</v>
      </c>
      <c r="Z37" s="73" t="s">
        <v>123</v>
      </c>
      <c r="AA37" s="73" t="n">
        <v>5.1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74.9</v>
      </c>
      <c r="D38" s="73" t="s">
        <v>112</v>
      </c>
      <c r="E38" s="73" t="n">
        <v>72</v>
      </c>
      <c r="F38" s="73" t="s">
        <v>112</v>
      </c>
      <c r="G38" s="73" t="n">
        <v>56.4</v>
      </c>
      <c r="H38" s="73" t="s">
        <v>112</v>
      </c>
      <c r="I38" s="73" t="n">
        <v>1.6</v>
      </c>
      <c r="J38" s="73" t="s">
        <v>130</v>
      </c>
      <c r="K38" s="73" t="n">
        <v>29.2</v>
      </c>
      <c r="L38" s="73" t="s">
        <v>112</v>
      </c>
      <c r="M38" s="73" t="n">
        <v>15.5</v>
      </c>
      <c r="N38" s="73" t="s">
        <v>123</v>
      </c>
      <c r="O38" s="73" t="n">
        <v>6.1</v>
      </c>
      <c r="P38" s="73" t="s">
        <v>123</v>
      </c>
      <c r="Q38" s="73" t="n">
        <v>13.4</v>
      </c>
      <c r="R38" s="73" t="s">
        <v>123</v>
      </c>
      <c r="S38" s="73" t="n">
        <v>34.9</v>
      </c>
      <c r="T38" s="73" t="s">
        <v>112</v>
      </c>
      <c r="U38" s="73" t="n">
        <v>6.6</v>
      </c>
      <c r="V38" s="73" t="s">
        <v>123</v>
      </c>
      <c r="W38" s="73" t="s">
        <v>124</v>
      </c>
      <c r="X38" s="73" t="s">
        <v>125</v>
      </c>
      <c r="Y38" s="73" t="n">
        <v>14.3</v>
      </c>
      <c r="Z38" s="73" t="s">
        <v>123</v>
      </c>
      <c r="AA38" s="73" t="n">
        <v>4.6</v>
      </c>
      <c r="AB38" s="112" t="s">
        <v>123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69.1</v>
      </c>
      <c r="D39" s="73" t="s">
        <v>112</v>
      </c>
      <c r="E39" s="73" t="n">
        <v>68.6</v>
      </c>
      <c r="F39" s="73" t="s">
        <v>112</v>
      </c>
      <c r="G39" s="73" t="n">
        <v>38.6</v>
      </c>
      <c r="H39" s="73" t="s">
        <v>112</v>
      </c>
      <c r="I39" s="73" t="s">
        <v>124</v>
      </c>
      <c r="J39" s="73" t="s">
        <v>125</v>
      </c>
      <c r="K39" s="73" t="n">
        <v>13.1</v>
      </c>
      <c r="L39" s="73" t="s">
        <v>112</v>
      </c>
      <c r="M39" s="73" t="n">
        <v>5.9</v>
      </c>
      <c r="N39" s="73" t="s">
        <v>130</v>
      </c>
      <c r="O39" s="73" t="n">
        <v>2.2</v>
      </c>
      <c r="P39" s="73" t="s">
        <v>123</v>
      </c>
      <c r="Q39" s="73" t="n">
        <v>9.7</v>
      </c>
      <c r="R39" s="73" t="s">
        <v>123</v>
      </c>
      <c r="S39" s="73" t="n">
        <v>22.7</v>
      </c>
      <c r="T39" s="73" t="s">
        <v>112</v>
      </c>
      <c r="U39" s="73" t="n">
        <v>2.6</v>
      </c>
      <c r="V39" s="73" t="s">
        <v>130</v>
      </c>
      <c r="W39" s="73" t="s">
        <v>124</v>
      </c>
      <c r="X39" s="73" t="s">
        <v>125</v>
      </c>
      <c r="Y39" s="73" t="n">
        <v>8.1</v>
      </c>
      <c r="Z39" s="73" t="s">
        <v>123</v>
      </c>
      <c r="AA39" s="73" t="n">
        <v>2</v>
      </c>
      <c r="AB39" s="112" t="s">
        <v>130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141</v>
      </c>
      <c r="D40" s="73" t="s">
        <v>112</v>
      </c>
      <c r="E40" s="73" t="n">
        <v>105</v>
      </c>
      <c r="F40" s="73" t="s">
        <v>112</v>
      </c>
      <c r="G40" s="73" t="n">
        <v>38.7</v>
      </c>
      <c r="H40" s="73" t="s">
        <v>112</v>
      </c>
      <c r="I40" s="73" t="s">
        <v>124</v>
      </c>
      <c r="J40" s="73" t="s">
        <v>125</v>
      </c>
      <c r="K40" s="73" t="n">
        <v>7.9</v>
      </c>
      <c r="L40" s="73" t="s">
        <v>123</v>
      </c>
      <c r="M40" s="73" t="n">
        <v>3.9</v>
      </c>
      <c r="N40" s="73" t="s">
        <v>123</v>
      </c>
      <c r="O40" s="73" t="s">
        <v>124</v>
      </c>
      <c r="P40" s="73" t="s">
        <v>125</v>
      </c>
      <c r="Q40" s="73" t="n">
        <v>11.1</v>
      </c>
      <c r="R40" s="73" t="s">
        <v>123</v>
      </c>
      <c r="S40" s="73" t="n">
        <v>22.4</v>
      </c>
      <c r="T40" s="73" t="s">
        <v>123</v>
      </c>
      <c r="U40" s="73" t="s">
        <v>124</v>
      </c>
      <c r="V40" s="73" t="s">
        <v>125</v>
      </c>
      <c r="W40" s="73" t="n">
        <v>0.2</v>
      </c>
      <c r="X40" s="73" t="s">
        <v>130</v>
      </c>
      <c r="Y40" s="73" t="n">
        <v>5.7</v>
      </c>
      <c r="Z40" s="73" t="s">
        <v>123</v>
      </c>
      <c r="AA40" s="73" t="s">
        <v>124</v>
      </c>
      <c r="AB40" s="112" t="s">
        <v>125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3" t="s">
        <v>129</v>
      </c>
      <c r="D41" s="73" t="s">
        <v>112</v>
      </c>
      <c r="E41" s="73" t="s">
        <v>129</v>
      </c>
      <c r="F41" s="73" t="s">
        <v>112</v>
      </c>
      <c r="G41" s="73" t="s">
        <v>129</v>
      </c>
      <c r="H41" s="73" t="s">
        <v>112</v>
      </c>
      <c r="I41" s="73" t="s">
        <v>129</v>
      </c>
      <c r="J41" s="73" t="s">
        <v>125</v>
      </c>
      <c r="K41" s="73" t="s">
        <v>129</v>
      </c>
      <c r="L41" s="73" t="s">
        <v>123</v>
      </c>
      <c r="M41" s="73" t="s">
        <v>129</v>
      </c>
      <c r="N41" s="73" t="s">
        <v>130</v>
      </c>
      <c r="O41" s="73" t="s">
        <v>129</v>
      </c>
      <c r="P41" s="73" t="s">
        <v>111</v>
      </c>
      <c r="Q41" s="73" t="s">
        <v>129</v>
      </c>
      <c r="R41" s="73" t="s">
        <v>123</v>
      </c>
      <c r="S41" s="73" t="s">
        <v>129</v>
      </c>
      <c r="T41" s="73" t="s">
        <v>123</v>
      </c>
      <c r="U41" s="73" t="s">
        <v>129</v>
      </c>
      <c r="V41" s="73" t="s">
        <v>125</v>
      </c>
      <c r="W41" s="73" t="s">
        <v>129</v>
      </c>
      <c r="X41" s="73"/>
      <c r="Y41" s="73" t="s">
        <v>129</v>
      </c>
      <c r="Z41" s="73" t="s">
        <v>112</v>
      </c>
      <c r="AA41" s="73" t="s">
        <v>129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3" t="s">
        <v>129</v>
      </c>
      <c r="D42" s="73" t="s">
        <v>112</v>
      </c>
      <c r="E42" s="73" t="s">
        <v>129</v>
      </c>
      <c r="F42" s="73" t="s">
        <v>112</v>
      </c>
      <c r="G42" s="73" t="s">
        <v>129</v>
      </c>
      <c r="H42" s="73" t="s">
        <v>111</v>
      </c>
      <c r="I42" s="73" t="s">
        <v>129</v>
      </c>
      <c r="J42" s="73" t="s">
        <v>111</v>
      </c>
      <c r="K42" s="73" t="s">
        <v>129</v>
      </c>
      <c r="L42" s="73" t="s">
        <v>123</v>
      </c>
      <c r="M42" s="73" t="s">
        <v>129</v>
      </c>
      <c r="N42" s="73" t="s">
        <v>111</v>
      </c>
      <c r="O42" s="73" t="s">
        <v>129</v>
      </c>
      <c r="P42" s="73"/>
      <c r="Q42" s="73" t="s">
        <v>129</v>
      </c>
      <c r="R42" s="73" t="s">
        <v>123</v>
      </c>
      <c r="S42" s="73" t="s">
        <v>129</v>
      </c>
      <c r="T42" s="73" t="s">
        <v>130</v>
      </c>
      <c r="U42" s="73" t="s">
        <v>129</v>
      </c>
      <c r="V42" s="73" t="s">
        <v>112</v>
      </c>
      <c r="W42" s="73" t="s">
        <v>129</v>
      </c>
      <c r="X42" s="73"/>
      <c r="Y42" s="73" t="s">
        <v>129</v>
      </c>
      <c r="Z42" s="73" t="s">
        <v>123</v>
      </c>
      <c r="AA42" s="73" t="s">
        <v>129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3" t="s">
        <v>129</v>
      </c>
      <c r="D43" s="73" t="s">
        <v>112</v>
      </c>
      <c r="E43" s="73" t="s">
        <v>129</v>
      </c>
      <c r="F43" s="73" t="s">
        <v>123</v>
      </c>
      <c r="G43" s="73" t="s">
        <v>129</v>
      </c>
      <c r="H43" s="73" t="s">
        <v>125</v>
      </c>
      <c r="I43" s="73" t="s">
        <v>129</v>
      </c>
      <c r="J43" s="73"/>
      <c r="K43" s="73" t="s">
        <v>129</v>
      </c>
      <c r="L43" s="73"/>
      <c r="M43" s="73" t="s">
        <v>129</v>
      </c>
      <c r="N43" s="73"/>
      <c r="O43" s="73" t="s">
        <v>133</v>
      </c>
      <c r="P43" s="73"/>
      <c r="Q43" s="73" t="s">
        <v>129</v>
      </c>
      <c r="R43" s="73"/>
      <c r="S43" s="73" t="s">
        <v>129</v>
      </c>
      <c r="T43" s="73"/>
      <c r="U43" s="73" t="s">
        <v>129</v>
      </c>
      <c r="V43" s="73"/>
      <c r="W43" s="73" t="s">
        <v>129</v>
      </c>
      <c r="X43" s="73"/>
      <c r="Y43" s="73" t="s">
        <v>129</v>
      </c>
      <c r="Z43" s="73"/>
      <c r="AA43" s="73" t="s">
        <v>129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819</v>
      </c>
      <c r="D44" s="73" t="s">
        <v>111</v>
      </c>
      <c r="E44" s="73" t="n">
        <v>474.6</v>
      </c>
      <c r="F44" s="73" t="s">
        <v>111</v>
      </c>
      <c r="G44" s="73" t="n">
        <v>214.7</v>
      </c>
      <c r="H44" s="73" t="s">
        <v>111</v>
      </c>
      <c r="I44" s="73" t="n">
        <v>8.2</v>
      </c>
      <c r="J44" s="73" t="s">
        <v>123</v>
      </c>
      <c r="K44" s="73" t="n">
        <v>88.5</v>
      </c>
      <c r="L44" s="73" t="s">
        <v>111</v>
      </c>
      <c r="M44" s="73" t="n">
        <v>51.8</v>
      </c>
      <c r="N44" s="73" t="s">
        <v>112</v>
      </c>
      <c r="O44" s="73" t="n">
        <v>22</v>
      </c>
      <c r="P44" s="73" t="s">
        <v>112</v>
      </c>
      <c r="Q44" s="73" t="n">
        <v>62.3</v>
      </c>
      <c r="R44" s="73" t="s">
        <v>112</v>
      </c>
      <c r="S44" s="73" t="n">
        <v>136.2</v>
      </c>
      <c r="T44" s="73" t="s">
        <v>111</v>
      </c>
      <c r="U44" s="73" t="n">
        <v>20.6</v>
      </c>
      <c r="V44" s="73" t="s">
        <v>112</v>
      </c>
      <c r="W44" s="73" t="n">
        <v>5</v>
      </c>
      <c r="X44" s="73" t="s">
        <v>123</v>
      </c>
      <c r="Y44" s="73" t="n">
        <v>48.8</v>
      </c>
      <c r="Z44" s="73" t="s">
        <v>112</v>
      </c>
      <c r="AA44" s="73" t="n">
        <v>18.8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884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885">
      <formula>" "</formula>
    </cfRule>
  </conditionalFormatting>
  <conditionalFormatting sqref="A49">
    <cfRule type="cellIs" priority="4" operator="equal" aboveAverage="0" equalAverage="0" bottom="0" percent="0" rank="0" text="" dxfId="886">
      <formula>" "</formula>
    </cfRule>
  </conditionalFormatting>
  <conditionalFormatting sqref="O49">
    <cfRule type="cellIs" priority="5" operator="equal" aboveAverage="0" equalAverage="0" bottom="0" percent="0" rank="0" text="" dxfId="887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888">
      <formula>" "</formula>
    </cfRule>
  </conditionalFormatting>
  <conditionalFormatting sqref="A46:N47 Y46:IV47">
    <cfRule type="cellIs" priority="7" operator="equal" aboveAverage="0" equalAverage="0" bottom="0" percent="0" rank="0" text="" dxfId="889">
      <formula>" "</formula>
    </cfRule>
  </conditionalFormatting>
  <conditionalFormatting sqref="O46:X47">
    <cfRule type="cellIs" priority="8" operator="equal" aboveAverage="0" equalAverage="0" bottom="0" percent="0" rank="0" text="" dxfId="890">
      <formula>" "</formula>
    </cfRule>
  </conditionalFormatting>
  <conditionalFormatting sqref="A1:IV2">
    <cfRule type="cellIs" priority="9" operator="equal" aboveAverage="0" equalAverage="0" bottom="0" percent="0" rank="0" text="" dxfId="8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4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4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9.63</v>
      </c>
      <c r="D16" s="69" t="s">
        <v>112</v>
      </c>
      <c r="E16" s="69" t="n">
        <v>14.88</v>
      </c>
      <c r="F16" s="69" t="s">
        <v>112</v>
      </c>
      <c r="G16" s="69" t="n">
        <v>19.24</v>
      </c>
      <c r="H16" s="69" t="s">
        <v>112</v>
      </c>
      <c r="I16" s="69" t="n">
        <v>3.75</v>
      </c>
      <c r="J16" s="69" t="s">
        <v>123</v>
      </c>
      <c r="K16" s="69" t="n">
        <v>18.7</v>
      </c>
      <c r="L16" s="69" t="s">
        <v>112</v>
      </c>
      <c r="M16" s="69" t="n">
        <v>9.15</v>
      </c>
      <c r="N16" s="69" t="s">
        <v>112</v>
      </c>
      <c r="O16" s="69" t="n">
        <v>9.36</v>
      </c>
      <c r="P16" s="69" t="s">
        <v>112</v>
      </c>
      <c r="Q16" s="69" t="n">
        <v>5.52</v>
      </c>
      <c r="R16" s="69" t="s">
        <v>112</v>
      </c>
      <c r="S16" s="69" t="n">
        <v>14.72</v>
      </c>
      <c r="T16" s="69" t="s">
        <v>112</v>
      </c>
      <c r="U16" s="69" t="n">
        <v>4.29</v>
      </c>
      <c r="V16" s="69" t="s">
        <v>123</v>
      </c>
      <c r="W16" s="69" t="n">
        <v>7.54</v>
      </c>
      <c r="X16" s="69" t="s">
        <v>112</v>
      </c>
      <c r="Y16" s="69" t="n">
        <v>5.49</v>
      </c>
      <c r="Z16" s="69" t="s">
        <v>123</v>
      </c>
      <c r="AA16" s="69" t="n">
        <v>5</v>
      </c>
      <c r="AB16" s="108" t="s">
        <v>112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13.29</v>
      </c>
      <c r="D17" s="69" t="s">
        <v>112</v>
      </c>
      <c r="E17" s="69" t="n">
        <v>15.18</v>
      </c>
      <c r="F17" s="69" t="s">
        <v>112</v>
      </c>
      <c r="G17" s="69" t="n">
        <v>12.33</v>
      </c>
      <c r="H17" s="69" t="s">
        <v>112</v>
      </c>
      <c r="I17" s="69" t="n">
        <v>1.48</v>
      </c>
      <c r="J17" s="69" t="s">
        <v>123</v>
      </c>
      <c r="K17" s="69" t="n">
        <v>9.22</v>
      </c>
      <c r="L17" s="69" t="s">
        <v>112</v>
      </c>
      <c r="M17" s="69" t="n">
        <v>3.64</v>
      </c>
      <c r="N17" s="69" t="s">
        <v>123</v>
      </c>
      <c r="O17" s="69" t="n">
        <v>2.97</v>
      </c>
      <c r="P17" s="69" t="s">
        <v>123</v>
      </c>
      <c r="Q17" s="69" t="n">
        <v>3.37</v>
      </c>
      <c r="R17" s="69" t="s">
        <v>123</v>
      </c>
      <c r="S17" s="69" t="n">
        <v>11.7</v>
      </c>
      <c r="T17" s="69" t="s">
        <v>112</v>
      </c>
      <c r="U17" s="69" t="n">
        <v>2.3</v>
      </c>
      <c r="V17" s="69" t="s">
        <v>123</v>
      </c>
      <c r="W17" s="69" t="n">
        <v>0.7</v>
      </c>
      <c r="X17" s="69" t="s">
        <v>130</v>
      </c>
      <c r="Y17" s="69" t="n">
        <v>4.36</v>
      </c>
      <c r="Z17" s="69" t="s">
        <v>112</v>
      </c>
      <c r="AA17" s="69" t="n">
        <v>1.27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17.84</v>
      </c>
      <c r="D18" s="69" t="s">
        <v>112</v>
      </c>
      <c r="E18" s="69" t="n">
        <v>15.32</v>
      </c>
      <c r="F18" s="69" t="s">
        <v>112</v>
      </c>
      <c r="G18" s="69" t="n">
        <v>8.93</v>
      </c>
      <c r="H18" s="69" t="s">
        <v>112</v>
      </c>
      <c r="I18" s="69" t="n">
        <v>0.58</v>
      </c>
      <c r="J18" s="69" t="s">
        <v>123</v>
      </c>
      <c r="K18" s="69" t="n">
        <v>5.11</v>
      </c>
      <c r="L18" s="69" t="s">
        <v>112</v>
      </c>
      <c r="M18" s="69" t="n">
        <v>1.91</v>
      </c>
      <c r="N18" s="69" t="s">
        <v>123</v>
      </c>
      <c r="O18" s="69" t="n">
        <v>1.49</v>
      </c>
      <c r="P18" s="69" t="s">
        <v>123</v>
      </c>
      <c r="Q18" s="69" t="n">
        <v>2.18</v>
      </c>
      <c r="R18" s="69" t="s">
        <v>123</v>
      </c>
      <c r="S18" s="69" t="n">
        <v>9.02</v>
      </c>
      <c r="T18" s="69" t="s">
        <v>112</v>
      </c>
      <c r="U18" s="69" t="n">
        <v>1.6</v>
      </c>
      <c r="V18" s="69" t="s">
        <v>123</v>
      </c>
      <c r="W18" s="69" t="n">
        <v>0.81</v>
      </c>
      <c r="X18" s="69" t="s">
        <v>123</v>
      </c>
      <c r="Y18" s="69" t="n">
        <v>2.34</v>
      </c>
      <c r="Z18" s="69" t="s">
        <v>112</v>
      </c>
      <c r="AA18" s="69" t="n">
        <v>0.57</v>
      </c>
      <c r="AB18" s="108" t="s">
        <v>123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8.56</v>
      </c>
      <c r="D19" s="69" t="s">
        <v>112</v>
      </c>
      <c r="E19" s="69" t="n">
        <v>6.81</v>
      </c>
      <c r="F19" s="69" t="s">
        <v>112</v>
      </c>
      <c r="G19" s="69" t="n">
        <v>3.19</v>
      </c>
      <c r="H19" s="69" t="s">
        <v>112</v>
      </c>
      <c r="I19" s="69" t="n">
        <v>0.12</v>
      </c>
      <c r="J19" s="69" t="s">
        <v>130</v>
      </c>
      <c r="K19" s="69" t="n">
        <v>1.1</v>
      </c>
      <c r="L19" s="69" t="s">
        <v>123</v>
      </c>
      <c r="M19" s="69" t="n">
        <v>0.52</v>
      </c>
      <c r="N19" s="69" t="s">
        <v>130</v>
      </c>
      <c r="O19" s="69" t="n">
        <v>0.31</v>
      </c>
      <c r="P19" s="69" t="s">
        <v>130</v>
      </c>
      <c r="Q19" s="69" t="n">
        <v>0.7</v>
      </c>
      <c r="R19" s="69" t="s">
        <v>123</v>
      </c>
      <c r="S19" s="69" t="n">
        <v>2.51</v>
      </c>
      <c r="T19" s="69" t="s">
        <v>112</v>
      </c>
      <c r="U19" s="69" t="n">
        <v>0.39</v>
      </c>
      <c r="V19" s="69" t="s">
        <v>130</v>
      </c>
      <c r="W19" s="69" t="n">
        <v>0.26</v>
      </c>
      <c r="X19" s="69" t="s">
        <v>130</v>
      </c>
      <c r="Y19" s="69" t="n">
        <v>0.6</v>
      </c>
      <c r="Z19" s="69" t="s">
        <v>123</v>
      </c>
      <c r="AA19" s="69" t="n">
        <v>0.09</v>
      </c>
      <c r="AB19" s="108" t="s">
        <v>130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10.43</v>
      </c>
      <c r="D20" s="69" t="s">
        <v>112</v>
      </c>
      <c r="E20" s="69" t="n">
        <v>5.82</v>
      </c>
      <c r="F20" s="69" t="s">
        <v>112</v>
      </c>
      <c r="G20" s="69" t="n">
        <v>2.06</v>
      </c>
      <c r="H20" s="69" t="s">
        <v>112</v>
      </c>
      <c r="I20" s="69" t="s">
        <v>124</v>
      </c>
      <c r="J20" s="69" t="s">
        <v>125</v>
      </c>
      <c r="K20" s="69" t="n">
        <v>0.37</v>
      </c>
      <c r="L20" s="69" t="s">
        <v>123</v>
      </c>
      <c r="M20" s="69" t="n">
        <v>0.2</v>
      </c>
      <c r="N20" s="69" t="s">
        <v>130</v>
      </c>
      <c r="O20" s="69" t="s">
        <v>124</v>
      </c>
      <c r="P20" s="69" t="s">
        <v>125</v>
      </c>
      <c r="Q20" s="69" t="n">
        <v>0.5</v>
      </c>
      <c r="R20" s="69" t="s">
        <v>123</v>
      </c>
      <c r="S20" s="69" t="n">
        <v>1.47</v>
      </c>
      <c r="T20" s="69" t="s">
        <v>123</v>
      </c>
      <c r="U20" s="69" t="n">
        <v>0.2</v>
      </c>
      <c r="V20" s="69" t="s">
        <v>130</v>
      </c>
      <c r="W20" s="69" t="n">
        <v>0.24</v>
      </c>
      <c r="X20" s="69" t="s">
        <v>130</v>
      </c>
      <c r="Y20" s="69" t="n">
        <v>0.33</v>
      </c>
      <c r="Z20" s="69" t="s">
        <v>123</v>
      </c>
      <c r="AA20" s="69" t="n">
        <v>0.05</v>
      </c>
      <c r="AB20" s="108" t="s">
        <v>130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8.21</v>
      </c>
      <c r="D21" s="69" t="s">
        <v>111</v>
      </c>
      <c r="E21" s="69" t="n">
        <v>3.46</v>
      </c>
      <c r="F21" s="69" t="s">
        <v>112</v>
      </c>
      <c r="G21" s="69" t="n">
        <v>0.96</v>
      </c>
      <c r="H21" s="69" t="s">
        <v>123</v>
      </c>
      <c r="I21" s="69" t="n">
        <v>0.01</v>
      </c>
      <c r="J21" s="69" t="s">
        <v>111</v>
      </c>
      <c r="K21" s="69" t="n">
        <v>0.08</v>
      </c>
      <c r="L21" s="69" t="s">
        <v>130</v>
      </c>
      <c r="M21" s="69" t="s">
        <v>124</v>
      </c>
      <c r="N21" s="69" t="s">
        <v>125</v>
      </c>
      <c r="O21" s="69" t="n">
        <v>0.03</v>
      </c>
      <c r="P21" s="69" t="s">
        <v>130</v>
      </c>
      <c r="Q21" s="69" t="n">
        <v>0.16</v>
      </c>
      <c r="R21" s="69" t="s">
        <v>123</v>
      </c>
      <c r="S21" s="69" t="n">
        <v>0.63</v>
      </c>
      <c r="T21" s="69" t="s">
        <v>123</v>
      </c>
      <c r="U21" s="69" t="n">
        <v>0.03</v>
      </c>
      <c r="V21" s="69" t="s">
        <v>111</v>
      </c>
      <c r="W21" s="69" t="s">
        <v>124</v>
      </c>
      <c r="X21" s="69" t="s">
        <v>125</v>
      </c>
      <c r="Y21" s="69" t="n">
        <v>0.12</v>
      </c>
      <c r="Z21" s="69" t="s">
        <v>123</v>
      </c>
      <c r="AA21" s="69" t="s">
        <v>124</v>
      </c>
      <c r="AB21" s="108" t="s">
        <v>125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3.07</v>
      </c>
      <c r="D22" s="69" t="s">
        <v>112</v>
      </c>
      <c r="E22" s="69" t="n">
        <v>0.77</v>
      </c>
      <c r="F22" s="69" t="s">
        <v>112</v>
      </c>
      <c r="G22" s="69" t="n">
        <v>0.16</v>
      </c>
      <c r="H22" s="69" t="s">
        <v>112</v>
      </c>
      <c r="I22" s="69" t="n">
        <v>0</v>
      </c>
      <c r="J22" s="69" t="s">
        <v>111</v>
      </c>
      <c r="K22" s="69" t="n">
        <v>0.01</v>
      </c>
      <c r="L22" s="69" t="s">
        <v>111</v>
      </c>
      <c r="M22" s="69" t="n">
        <v>0</v>
      </c>
      <c r="N22" s="69" t="s">
        <v>111</v>
      </c>
      <c r="O22" s="69" t="n">
        <v>0</v>
      </c>
      <c r="P22" s="69" t="s">
        <v>111</v>
      </c>
      <c r="Q22" s="69" t="n">
        <v>0.03</v>
      </c>
      <c r="R22" s="69" t="s">
        <v>130</v>
      </c>
      <c r="S22" s="69" t="n">
        <v>0.13</v>
      </c>
      <c r="T22" s="69" t="s">
        <v>130</v>
      </c>
      <c r="U22" s="69" t="n">
        <v>0.01</v>
      </c>
      <c r="V22" s="69" t="s">
        <v>111</v>
      </c>
      <c r="W22" s="69" t="n">
        <v>0.01</v>
      </c>
      <c r="X22" s="69" t="s">
        <v>111</v>
      </c>
      <c r="Y22" s="69" t="n">
        <v>0.02</v>
      </c>
      <c r="Z22" s="69" t="s">
        <v>111</v>
      </c>
      <c r="AA22" s="69" t="n">
        <v>0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03</v>
      </c>
      <c r="D23" s="69" t="s">
        <v>111</v>
      </c>
      <c r="E23" s="69" t="n">
        <v>0.01</v>
      </c>
      <c r="F23" s="69" t="s">
        <v>111</v>
      </c>
      <c r="G23" s="69" t="n">
        <v>0</v>
      </c>
      <c r="H23" s="69" t="s">
        <v>111</v>
      </c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n">
        <v>0</v>
      </c>
      <c r="R23" s="69" t="s">
        <v>111</v>
      </c>
      <c r="S23" s="69" t="n">
        <v>0</v>
      </c>
      <c r="T23" s="69" t="s">
        <v>111</v>
      </c>
      <c r="U23" s="69" t="n">
        <v>0</v>
      </c>
      <c r="V23" s="69" t="s">
        <v>111</v>
      </c>
      <c r="W23" s="69" t="s">
        <v>133</v>
      </c>
      <c r="X23" s="69"/>
      <c r="Y23" s="69" t="s">
        <v>133</v>
      </c>
      <c r="Z23" s="69"/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71.05</v>
      </c>
      <c r="D24" s="69" t="s">
        <v>111</v>
      </c>
      <c r="E24" s="69" t="n">
        <v>62.25</v>
      </c>
      <c r="F24" s="69" t="s">
        <v>111</v>
      </c>
      <c r="G24" s="69" t="n">
        <v>46.87</v>
      </c>
      <c r="H24" s="69" t="s">
        <v>111</v>
      </c>
      <c r="I24" s="69" t="n">
        <v>6</v>
      </c>
      <c r="J24" s="69" t="s">
        <v>112</v>
      </c>
      <c r="K24" s="69" t="n">
        <v>34.58</v>
      </c>
      <c r="L24" s="69" t="s">
        <v>111</v>
      </c>
      <c r="M24" s="69" t="n">
        <v>15.47</v>
      </c>
      <c r="N24" s="69" t="s">
        <v>112</v>
      </c>
      <c r="O24" s="69" t="n">
        <v>14.31</v>
      </c>
      <c r="P24" s="69" t="s">
        <v>112</v>
      </c>
      <c r="Q24" s="69" t="n">
        <v>12.46</v>
      </c>
      <c r="R24" s="69" t="s">
        <v>112</v>
      </c>
      <c r="S24" s="69" t="n">
        <v>40.17</v>
      </c>
      <c r="T24" s="69" t="s">
        <v>111</v>
      </c>
      <c r="U24" s="69" t="n">
        <v>8.82</v>
      </c>
      <c r="V24" s="69" t="s">
        <v>112</v>
      </c>
      <c r="W24" s="69" t="n">
        <v>9.63</v>
      </c>
      <c r="X24" s="69" t="s">
        <v>112</v>
      </c>
      <c r="Y24" s="69" t="n">
        <v>13.25</v>
      </c>
      <c r="Z24" s="69" t="s">
        <v>112</v>
      </c>
      <c r="AA24" s="69" t="n">
        <v>7.01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124.8</v>
      </c>
      <c r="D26" s="73" t="s">
        <v>112</v>
      </c>
      <c r="E26" s="73" t="n">
        <v>257.4</v>
      </c>
      <c r="F26" s="73" t="s">
        <v>112</v>
      </c>
      <c r="G26" s="73" t="n">
        <v>443.8</v>
      </c>
      <c r="H26" s="73" t="s">
        <v>112</v>
      </c>
      <c r="I26" s="73" t="n">
        <v>142.2</v>
      </c>
      <c r="J26" s="73" t="s">
        <v>123</v>
      </c>
      <c r="K26" s="73" t="n">
        <v>518.3</v>
      </c>
      <c r="L26" s="73" t="s">
        <v>112</v>
      </c>
      <c r="M26" s="73" t="n">
        <v>269.6</v>
      </c>
      <c r="N26" s="73" t="s">
        <v>112</v>
      </c>
      <c r="O26" s="73" t="n">
        <v>317.1</v>
      </c>
      <c r="P26" s="73" t="s">
        <v>112</v>
      </c>
      <c r="Q26" s="73" t="n">
        <v>173.6</v>
      </c>
      <c r="R26" s="73" t="s">
        <v>112</v>
      </c>
      <c r="S26" s="73" t="n">
        <v>344.6</v>
      </c>
      <c r="T26" s="73" t="s">
        <v>112</v>
      </c>
      <c r="U26" s="73" t="n">
        <v>158.9</v>
      </c>
      <c r="V26" s="73" t="s">
        <v>123</v>
      </c>
      <c r="W26" s="73" t="n">
        <v>263.2</v>
      </c>
      <c r="X26" s="73" t="s">
        <v>112</v>
      </c>
      <c r="Y26" s="73" t="n">
        <v>151.6</v>
      </c>
      <c r="Z26" s="73" t="s">
        <v>123</v>
      </c>
      <c r="AA26" s="73" t="n">
        <v>249.5</v>
      </c>
      <c r="AB26" s="112" t="s">
        <v>112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196.6</v>
      </c>
      <c r="D27" s="73" t="s">
        <v>112</v>
      </c>
      <c r="E27" s="73" t="n">
        <v>336.6</v>
      </c>
      <c r="F27" s="73" t="s">
        <v>112</v>
      </c>
      <c r="G27" s="73" t="n">
        <v>452</v>
      </c>
      <c r="H27" s="73" t="s">
        <v>112</v>
      </c>
      <c r="I27" s="73" t="n">
        <v>86.8</v>
      </c>
      <c r="J27" s="73" t="s">
        <v>123</v>
      </c>
      <c r="K27" s="73" t="n">
        <v>474.3</v>
      </c>
      <c r="L27" s="73" t="s">
        <v>112</v>
      </c>
      <c r="M27" s="73" t="n">
        <v>162.2</v>
      </c>
      <c r="N27" s="73" t="s">
        <v>112</v>
      </c>
      <c r="O27" s="73" t="n">
        <v>183.1</v>
      </c>
      <c r="P27" s="73" t="s">
        <v>112</v>
      </c>
      <c r="Q27" s="73" t="n">
        <v>137.5</v>
      </c>
      <c r="R27" s="73" t="s">
        <v>112</v>
      </c>
      <c r="S27" s="73" t="n">
        <v>432.9</v>
      </c>
      <c r="T27" s="73" t="s">
        <v>112</v>
      </c>
      <c r="U27" s="73" t="n">
        <v>150.2</v>
      </c>
      <c r="V27" s="73" t="s">
        <v>123</v>
      </c>
      <c r="W27" s="73" t="n">
        <v>31.7</v>
      </c>
      <c r="X27" s="73" t="s">
        <v>130</v>
      </c>
      <c r="Y27" s="73" t="n">
        <v>233</v>
      </c>
      <c r="Z27" s="73" t="s">
        <v>112</v>
      </c>
      <c r="AA27" s="73" t="n">
        <v>98.7</v>
      </c>
      <c r="AB27" s="112" t="s">
        <v>123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402.2</v>
      </c>
      <c r="D28" s="73" t="s">
        <v>112</v>
      </c>
      <c r="E28" s="73" t="n">
        <v>558.2</v>
      </c>
      <c r="F28" s="73" t="s">
        <v>112</v>
      </c>
      <c r="G28" s="73" t="n">
        <v>516.3</v>
      </c>
      <c r="H28" s="73" t="s">
        <v>112</v>
      </c>
      <c r="I28" s="73" t="n">
        <v>60.4</v>
      </c>
      <c r="J28" s="73" t="s">
        <v>123</v>
      </c>
      <c r="K28" s="73" t="n">
        <v>435.2</v>
      </c>
      <c r="L28" s="73" t="s">
        <v>112</v>
      </c>
      <c r="M28" s="73" t="n">
        <v>145.2</v>
      </c>
      <c r="N28" s="73" t="s">
        <v>123</v>
      </c>
      <c r="O28" s="73" t="n">
        <v>136.7</v>
      </c>
      <c r="P28" s="73" t="s">
        <v>123</v>
      </c>
      <c r="Q28" s="73" t="n">
        <v>139</v>
      </c>
      <c r="R28" s="73" t="s">
        <v>112</v>
      </c>
      <c r="S28" s="73" t="n">
        <v>552.5</v>
      </c>
      <c r="T28" s="73" t="s">
        <v>112</v>
      </c>
      <c r="U28" s="73" t="n">
        <v>146.2</v>
      </c>
      <c r="V28" s="73" t="s">
        <v>123</v>
      </c>
      <c r="W28" s="73" t="n">
        <v>55.6</v>
      </c>
      <c r="X28" s="73" t="s">
        <v>123</v>
      </c>
      <c r="Y28" s="73" t="n">
        <v>219.5</v>
      </c>
      <c r="Z28" s="73" t="s">
        <v>112</v>
      </c>
      <c r="AA28" s="73" t="n">
        <v>67.1</v>
      </c>
      <c r="AB28" s="112" t="s">
        <v>123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305.7</v>
      </c>
      <c r="D29" s="73" t="s">
        <v>112</v>
      </c>
      <c r="E29" s="73" t="n">
        <v>389.4</v>
      </c>
      <c r="F29" s="73" t="s">
        <v>112</v>
      </c>
      <c r="G29" s="73" t="n">
        <v>272.4</v>
      </c>
      <c r="H29" s="73" t="s">
        <v>112</v>
      </c>
      <c r="I29" s="73" t="n">
        <v>19.4</v>
      </c>
      <c r="J29" s="73" t="s">
        <v>130</v>
      </c>
      <c r="K29" s="73" t="n">
        <v>141.2</v>
      </c>
      <c r="L29" s="73" t="s">
        <v>123</v>
      </c>
      <c r="M29" s="73" t="n">
        <v>58.7</v>
      </c>
      <c r="N29" s="73" t="s">
        <v>123</v>
      </c>
      <c r="O29" s="73" t="n">
        <v>43.6</v>
      </c>
      <c r="P29" s="73" t="s">
        <v>123</v>
      </c>
      <c r="Q29" s="73" t="n">
        <v>61.5</v>
      </c>
      <c r="R29" s="73" t="s">
        <v>123</v>
      </c>
      <c r="S29" s="73" t="n">
        <v>220.6</v>
      </c>
      <c r="T29" s="73" t="s">
        <v>112</v>
      </c>
      <c r="U29" s="73" t="n">
        <v>53.1</v>
      </c>
      <c r="V29" s="73" t="s">
        <v>123</v>
      </c>
      <c r="W29" s="73" t="n">
        <v>24.6</v>
      </c>
      <c r="X29" s="73" t="s">
        <v>130</v>
      </c>
      <c r="Y29" s="73" t="n">
        <v>84.4</v>
      </c>
      <c r="Z29" s="73" t="s">
        <v>123</v>
      </c>
      <c r="AA29" s="73" t="n">
        <v>20.7</v>
      </c>
      <c r="AB29" s="112" t="s">
        <v>123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544</v>
      </c>
      <c r="D30" s="73" t="s">
        <v>112</v>
      </c>
      <c r="E30" s="73" t="n">
        <v>454.4</v>
      </c>
      <c r="F30" s="73" t="s">
        <v>112</v>
      </c>
      <c r="G30" s="73" t="n">
        <v>242.2</v>
      </c>
      <c r="H30" s="73" t="s">
        <v>112</v>
      </c>
      <c r="I30" s="73" t="n">
        <v>15.4</v>
      </c>
      <c r="J30" s="73" t="s">
        <v>123</v>
      </c>
      <c r="K30" s="73" t="n">
        <v>70.6</v>
      </c>
      <c r="L30" s="73" t="s">
        <v>112</v>
      </c>
      <c r="M30" s="73" t="n">
        <v>32.7</v>
      </c>
      <c r="N30" s="73" t="s">
        <v>130</v>
      </c>
      <c r="O30" s="73" t="n">
        <v>26.8</v>
      </c>
      <c r="P30" s="73" t="s">
        <v>130</v>
      </c>
      <c r="Q30" s="73" t="n">
        <v>58.3</v>
      </c>
      <c r="R30" s="73" t="s">
        <v>123</v>
      </c>
      <c r="S30" s="73" t="n">
        <v>169.4</v>
      </c>
      <c r="T30" s="73" t="s">
        <v>112</v>
      </c>
      <c r="U30" s="73" t="n">
        <v>35.5</v>
      </c>
      <c r="V30" s="73" t="s">
        <v>123</v>
      </c>
      <c r="W30" s="73" t="n">
        <v>29.6</v>
      </c>
      <c r="X30" s="73" t="s">
        <v>130</v>
      </c>
      <c r="Y30" s="73" t="n">
        <v>66.1</v>
      </c>
      <c r="Z30" s="73" t="s">
        <v>123</v>
      </c>
      <c r="AA30" s="73" t="n">
        <v>12.1</v>
      </c>
      <c r="AB30" s="112" t="s">
        <v>123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690</v>
      </c>
      <c r="D31" s="73" t="s">
        <v>112</v>
      </c>
      <c r="E31" s="73" t="n">
        <v>419.3</v>
      </c>
      <c r="F31" s="73" t="s">
        <v>112</v>
      </c>
      <c r="G31" s="73" t="n">
        <v>175.8</v>
      </c>
      <c r="H31" s="73" t="s">
        <v>112</v>
      </c>
      <c r="I31" s="73" t="s">
        <v>129</v>
      </c>
      <c r="J31" s="73" t="s">
        <v>111</v>
      </c>
      <c r="K31" s="73" t="n">
        <v>21.5</v>
      </c>
      <c r="L31" s="73" t="s">
        <v>123</v>
      </c>
      <c r="M31" s="73" t="s">
        <v>124</v>
      </c>
      <c r="N31" s="73" t="s">
        <v>125</v>
      </c>
      <c r="O31" s="73" t="s">
        <v>129</v>
      </c>
      <c r="P31" s="73" t="s">
        <v>123</v>
      </c>
      <c r="Q31" s="73" t="n">
        <v>28.8</v>
      </c>
      <c r="R31" s="73" t="s">
        <v>123</v>
      </c>
      <c r="S31" s="73" t="n">
        <v>113.3</v>
      </c>
      <c r="T31" s="73" t="s">
        <v>123</v>
      </c>
      <c r="U31" s="73" t="n">
        <v>10.1</v>
      </c>
      <c r="V31" s="73" t="s">
        <v>111</v>
      </c>
      <c r="W31" s="73" t="n">
        <v>11.9</v>
      </c>
      <c r="X31" s="73" t="s">
        <v>130</v>
      </c>
      <c r="Y31" s="73" t="n">
        <v>35.8</v>
      </c>
      <c r="Z31" s="73" t="s">
        <v>112</v>
      </c>
      <c r="AA31" s="73" t="s">
        <v>129</v>
      </c>
      <c r="AB31" s="112" t="s">
        <v>130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518.7</v>
      </c>
      <c r="D32" s="73" t="s">
        <v>112</v>
      </c>
      <c r="E32" s="73" t="n">
        <v>183.9</v>
      </c>
      <c r="F32" s="73" t="s">
        <v>112</v>
      </c>
      <c r="G32" s="73" t="s">
        <v>129</v>
      </c>
      <c r="H32" s="73" t="s">
        <v>111</v>
      </c>
      <c r="I32" s="73" t="s">
        <v>129</v>
      </c>
      <c r="J32" s="73" t="s">
        <v>111</v>
      </c>
      <c r="K32" s="73" t="n">
        <v>4.7</v>
      </c>
      <c r="L32" s="73" t="s">
        <v>111</v>
      </c>
      <c r="M32" s="73" t="n">
        <v>1.9</v>
      </c>
      <c r="N32" s="73" t="s">
        <v>111</v>
      </c>
      <c r="O32" s="73" t="s">
        <v>129</v>
      </c>
      <c r="P32" s="73" t="s">
        <v>111</v>
      </c>
      <c r="Q32" s="73" t="n">
        <v>13.7</v>
      </c>
      <c r="R32" s="73" t="s">
        <v>112</v>
      </c>
      <c r="S32" s="73" t="s">
        <v>129</v>
      </c>
      <c r="T32" s="73" t="s">
        <v>123</v>
      </c>
      <c r="U32" s="73" t="n">
        <v>10.7</v>
      </c>
      <c r="V32" s="73" t="s">
        <v>111</v>
      </c>
      <c r="W32" s="73" t="n">
        <v>5.1</v>
      </c>
      <c r="X32" s="73" t="s">
        <v>111</v>
      </c>
      <c r="Y32" s="73" t="n">
        <v>12.4</v>
      </c>
      <c r="Z32" s="73" t="s">
        <v>111</v>
      </c>
      <c r="AA32" s="73" t="s">
        <v>129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27.6</v>
      </c>
      <c r="D33" s="73" t="s">
        <v>111</v>
      </c>
      <c r="E33" s="73" t="n">
        <v>11.4</v>
      </c>
      <c r="F33" s="73" t="s">
        <v>111</v>
      </c>
      <c r="G33" s="73" t="s">
        <v>129</v>
      </c>
      <c r="H33" s="73" t="s">
        <v>111</v>
      </c>
      <c r="I33" s="73" t="s">
        <v>133</v>
      </c>
      <c r="J33" s="73"/>
      <c r="K33" s="73" t="s">
        <v>133</v>
      </c>
      <c r="L33" s="73"/>
      <c r="M33" s="73" t="s">
        <v>133</v>
      </c>
      <c r="N33" s="73"/>
      <c r="O33" s="73" t="s">
        <v>133</v>
      </c>
      <c r="P33" s="73"/>
      <c r="Q33" s="73" t="n">
        <v>1.8</v>
      </c>
      <c r="R33" s="73" t="s">
        <v>111</v>
      </c>
      <c r="S33" s="73" t="s">
        <v>129</v>
      </c>
      <c r="T33" s="73" t="s">
        <v>111</v>
      </c>
      <c r="U33" s="73" t="n">
        <v>1.8</v>
      </c>
      <c r="V33" s="73" t="s">
        <v>111</v>
      </c>
      <c r="W33" s="73" t="s">
        <v>133</v>
      </c>
      <c r="X33" s="73"/>
      <c r="Y33" s="73" t="s">
        <v>133</v>
      </c>
      <c r="Z33" s="73"/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2809.6</v>
      </c>
      <c r="D34" s="73" t="s">
        <v>111</v>
      </c>
      <c r="E34" s="73" t="n">
        <v>2610.6</v>
      </c>
      <c r="F34" s="73" t="s">
        <v>111</v>
      </c>
      <c r="G34" s="73" t="n">
        <v>2168.4</v>
      </c>
      <c r="H34" s="73" t="s">
        <v>111</v>
      </c>
      <c r="I34" s="73" t="n">
        <v>330.2</v>
      </c>
      <c r="J34" s="73" t="s">
        <v>112</v>
      </c>
      <c r="K34" s="73" t="n">
        <v>1665.9</v>
      </c>
      <c r="L34" s="73" t="s">
        <v>111</v>
      </c>
      <c r="M34" s="73" t="n">
        <v>684.1</v>
      </c>
      <c r="N34" s="73" t="s">
        <v>112</v>
      </c>
      <c r="O34" s="73" t="n">
        <v>718.8</v>
      </c>
      <c r="P34" s="73" t="s">
        <v>111</v>
      </c>
      <c r="Q34" s="73" t="n">
        <v>614.1</v>
      </c>
      <c r="R34" s="73" t="s">
        <v>111</v>
      </c>
      <c r="S34" s="73" t="n">
        <v>1873.3</v>
      </c>
      <c r="T34" s="73" t="s">
        <v>111</v>
      </c>
      <c r="U34" s="73" t="n">
        <v>566.5</v>
      </c>
      <c r="V34" s="73" t="s">
        <v>112</v>
      </c>
      <c r="W34" s="73" t="n">
        <v>421.8</v>
      </c>
      <c r="X34" s="73" t="s">
        <v>112</v>
      </c>
      <c r="Y34" s="73" t="n">
        <v>802.8</v>
      </c>
      <c r="Z34" s="73" t="s">
        <v>111</v>
      </c>
      <c r="AA34" s="73" t="n">
        <v>455</v>
      </c>
      <c r="AB34" s="112" t="s">
        <v>112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25.3</v>
      </c>
      <c r="D36" s="73" t="s">
        <v>112</v>
      </c>
      <c r="E36" s="73" t="n">
        <v>42.9</v>
      </c>
      <c r="F36" s="73" t="s">
        <v>112</v>
      </c>
      <c r="G36" s="73" t="n">
        <v>52.2</v>
      </c>
      <c r="H36" s="73" t="s">
        <v>112</v>
      </c>
      <c r="I36" s="73" t="n">
        <v>9.4</v>
      </c>
      <c r="J36" s="73" t="s">
        <v>123</v>
      </c>
      <c r="K36" s="73" t="n">
        <v>49.9</v>
      </c>
      <c r="L36" s="73" t="s">
        <v>112</v>
      </c>
      <c r="M36" s="73" t="n">
        <v>22.6</v>
      </c>
      <c r="N36" s="73" t="s">
        <v>112</v>
      </c>
      <c r="O36" s="73" t="n">
        <v>22.9</v>
      </c>
      <c r="P36" s="73" t="s">
        <v>112</v>
      </c>
      <c r="Q36" s="73" t="n">
        <v>15.7</v>
      </c>
      <c r="R36" s="73" t="s">
        <v>112</v>
      </c>
      <c r="S36" s="73" t="n">
        <v>41.6</v>
      </c>
      <c r="T36" s="73" t="s">
        <v>112</v>
      </c>
      <c r="U36" s="73" t="n">
        <v>11.7</v>
      </c>
      <c r="V36" s="73" t="s">
        <v>123</v>
      </c>
      <c r="W36" s="73" t="n">
        <v>4.4</v>
      </c>
      <c r="X36" s="73" t="s">
        <v>123</v>
      </c>
      <c r="Y36" s="73" t="n">
        <v>16.8</v>
      </c>
      <c r="Z36" s="73" t="s">
        <v>123</v>
      </c>
      <c r="AA36" s="73" t="n">
        <v>11.4</v>
      </c>
      <c r="AB36" s="112" t="s">
        <v>112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98.5</v>
      </c>
      <c r="D37" s="73" t="s">
        <v>112</v>
      </c>
      <c r="E37" s="73" t="n">
        <v>112.2</v>
      </c>
      <c r="F37" s="73" t="s">
        <v>112</v>
      </c>
      <c r="G37" s="73" t="n">
        <v>88.1</v>
      </c>
      <c r="H37" s="73" t="s">
        <v>112</v>
      </c>
      <c r="I37" s="73" t="n">
        <v>10.5</v>
      </c>
      <c r="J37" s="73" t="s">
        <v>123</v>
      </c>
      <c r="K37" s="73" t="n">
        <v>64.6</v>
      </c>
      <c r="L37" s="73" t="s">
        <v>112</v>
      </c>
      <c r="M37" s="73" t="n">
        <v>25.5</v>
      </c>
      <c r="N37" s="73" t="s">
        <v>123</v>
      </c>
      <c r="O37" s="73" t="n">
        <v>20.8</v>
      </c>
      <c r="P37" s="73" t="s">
        <v>123</v>
      </c>
      <c r="Q37" s="73" t="n">
        <v>23.1</v>
      </c>
      <c r="R37" s="73" t="s">
        <v>123</v>
      </c>
      <c r="S37" s="73" t="n">
        <v>83.9</v>
      </c>
      <c r="T37" s="73" t="s">
        <v>112</v>
      </c>
      <c r="U37" s="73" t="n">
        <v>16.4</v>
      </c>
      <c r="V37" s="73" t="s">
        <v>123</v>
      </c>
      <c r="W37" s="73" t="n">
        <v>5.2</v>
      </c>
      <c r="X37" s="73" t="s">
        <v>130</v>
      </c>
      <c r="Y37" s="73" t="n">
        <v>31.5</v>
      </c>
      <c r="Z37" s="73" t="s">
        <v>112</v>
      </c>
      <c r="AA37" s="73" t="n">
        <v>8.9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257.1</v>
      </c>
      <c r="D38" s="73" t="s">
        <v>112</v>
      </c>
      <c r="E38" s="73" t="n">
        <v>216.5</v>
      </c>
      <c r="F38" s="73" t="s">
        <v>112</v>
      </c>
      <c r="G38" s="73" t="n">
        <v>124.8</v>
      </c>
      <c r="H38" s="73" t="s">
        <v>112</v>
      </c>
      <c r="I38" s="73" t="n">
        <v>7.6</v>
      </c>
      <c r="J38" s="73" t="s">
        <v>123</v>
      </c>
      <c r="K38" s="73" t="n">
        <v>69.4</v>
      </c>
      <c r="L38" s="73" t="s">
        <v>112</v>
      </c>
      <c r="M38" s="73" t="n">
        <v>26.3</v>
      </c>
      <c r="N38" s="73" t="s">
        <v>123</v>
      </c>
      <c r="O38" s="73" t="n">
        <v>20</v>
      </c>
      <c r="P38" s="73" t="s">
        <v>123</v>
      </c>
      <c r="Q38" s="73" t="n">
        <v>29.8</v>
      </c>
      <c r="R38" s="73" t="s">
        <v>123</v>
      </c>
      <c r="S38" s="73" t="n">
        <v>125.5</v>
      </c>
      <c r="T38" s="73" t="s">
        <v>112</v>
      </c>
      <c r="U38" s="73" t="n">
        <v>21.8</v>
      </c>
      <c r="V38" s="73" t="s">
        <v>123</v>
      </c>
      <c r="W38" s="73" t="n">
        <v>11.6</v>
      </c>
      <c r="X38" s="73" t="s">
        <v>123</v>
      </c>
      <c r="Y38" s="73" t="n">
        <v>33</v>
      </c>
      <c r="Z38" s="73" t="s">
        <v>112</v>
      </c>
      <c r="AA38" s="73" t="n">
        <v>7.6</v>
      </c>
      <c r="AB38" s="112" t="s">
        <v>123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210.2</v>
      </c>
      <c r="D39" s="73" t="s">
        <v>112</v>
      </c>
      <c r="E39" s="73" t="n">
        <v>166.6</v>
      </c>
      <c r="F39" s="73" t="s">
        <v>112</v>
      </c>
      <c r="G39" s="73" t="n">
        <v>76.9</v>
      </c>
      <c r="H39" s="73" t="s">
        <v>112</v>
      </c>
      <c r="I39" s="73" t="n">
        <v>3</v>
      </c>
      <c r="J39" s="73" t="s">
        <v>130</v>
      </c>
      <c r="K39" s="73" t="n">
        <v>26.3</v>
      </c>
      <c r="L39" s="73" t="s">
        <v>123</v>
      </c>
      <c r="M39" s="73" t="n">
        <v>12.6</v>
      </c>
      <c r="N39" s="73" t="s">
        <v>130</v>
      </c>
      <c r="O39" s="73" t="n">
        <v>7.4</v>
      </c>
      <c r="P39" s="73" t="s">
        <v>130</v>
      </c>
      <c r="Q39" s="73" t="n">
        <v>16.9</v>
      </c>
      <c r="R39" s="73" t="s">
        <v>123</v>
      </c>
      <c r="S39" s="73" t="n">
        <v>60.5</v>
      </c>
      <c r="T39" s="73" t="s">
        <v>112</v>
      </c>
      <c r="U39" s="73" t="n">
        <v>9.4</v>
      </c>
      <c r="V39" s="73" t="s">
        <v>130</v>
      </c>
      <c r="W39" s="73" t="n">
        <v>6.3</v>
      </c>
      <c r="X39" s="73" t="s">
        <v>130</v>
      </c>
      <c r="Y39" s="73" t="n">
        <v>14.4</v>
      </c>
      <c r="Z39" s="73" t="s">
        <v>123</v>
      </c>
      <c r="AA39" s="73" t="n">
        <v>2.2</v>
      </c>
      <c r="AB39" s="112" t="s">
        <v>130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405.7</v>
      </c>
      <c r="D40" s="73" t="s">
        <v>112</v>
      </c>
      <c r="E40" s="73" t="n">
        <v>222.9</v>
      </c>
      <c r="F40" s="73" t="s">
        <v>112</v>
      </c>
      <c r="G40" s="73" t="n">
        <v>77.9</v>
      </c>
      <c r="H40" s="73" t="s">
        <v>112</v>
      </c>
      <c r="I40" s="73" t="s">
        <v>124</v>
      </c>
      <c r="J40" s="73" t="s">
        <v>125</v>
      </c>
      <c r="K40" s="73" t="n">
        <v>13.6</v>
      </c>
      <c r="L40" s="73" t="s">
        <v>123</v>
      </c>
      <c r="M40" s="73" t="n">
        <v>7.1</v>
      </c>
      <c r="N40" s="73" t="s">
        <v>130</v>
      </c>
      <c r="O40" s="73" t="s">
        <v>124</v>
      </c>
      <c r="P40" s="73" t="s">
        <v>125</v>
      </c>
      <c r="Q40" s="73" t="n">
        <v>18.6</v>
      </c>
      <c r="R40" s="73" t="s">
        <v>123</v>
      </c>
      <c r="S40" s="73" t="n">
        <v>54.6</v>
      </c>
      <c r="T40" s="73" t="s">
        <v>123</v>
      </c>
      <c r="U40" s="73" t="n">
        <v>7.2</v>
      </c>
      <c r="V40" s="73" t="s">
        <v>130</v>
      </c>
      <c r="W40" s="73" t="n">
        <v>8.8</v>
      </c>
      <c r="X40" s="73" t="s">
        <v>130</v>
      </c>
      <c r="Y40" s="73" t="n">
        <v>12.4</v>
      </c>
      <c r="Z40" s="73" t="s">
        <v>123</v>
      </c>
      <c r="AA40" s="73" t="n">
        <v>1.9</v>
      </c>
      <c r="AB40" s="112" t="s">
        <v>130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568.8</v>
      </c>
      <c r="D41" s="73" t="s">
        <v>112</v>
      </c>
      <c r="E41" s="73" t="n">
        <v>232.4</v>
      </c>
      <c r="F41" s="73" t="s">
        <v>112</v>
      </c>
      <c r="G41" s="73" t="n">
        <v>62.3</v>
      </c>
      <c r="H41" s="73" t="s">
        <v>123</v>
      </c>
      <c r="I41" s="73" t="n">
        <v>0.4</v>
      </c>
      <c r="J41" s="73" t="s">
        <v>111</v>
      </c>
      <c r="K41" s="73" t="n">
        <v>4.7</v>
      </c>
      <c r="L41" s="73" t="s">
        <v>123</v>
      </c>
      <c r="M41" s="73" t="s">
        <v>124</v>
      </c>
      <c r="N41" s="73" t="s">
        <v>125</v>
      </c>
      <c r="O41" s="73" t="n">
        <v>2.1</v>
      </c>
      <c r="P41" s="73" t="s">
        <v>130</v>
      </c>
      <c r="Q41" s="73" t="n">
        <v>10.5</v>
      </c>
      <c r="R41" s="73" t="s">
        <v>123</v>
      </c>
      <c r="S41" s="73" t="n">
        <v>42.9</v>
      </c>
      <c r="T41" s="73" t="s">
        <v>123</v>
      </c>
      <c r="U41" s="73" t="n">
        <v>2</v>
      </c>
      <c r="V41" s="73" t="s">
        <v>111</v>
      </c>
      <c r="W41" s="73" t="s">
        <v>124</v>
      </c>
      <c r="X41" s="73" t="s">
        <v>125</v>
      </c>
      <c r="Y41" s="73" t="n">
        <v>7.7</v>
      </c>
      <c r="Z41" s="73" t="s">
        <v>123</v>
      </c>
      <c r="AA41" s="73" t="s">
        <v>124</v>
      </c>
      <c r="AB41" s="112" t="s">
        <v>125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465</v>
      </c>
      <c r="D42" s="73" t="s">
        <v>112</v>
      </c>
      <c r="E42" s="73" t="n">
        <v>113.2</v>
      </c>
      <c r="F42" s="73" t="s">
        <v>112</v>
      </c>
      <c r="G42" s="73" t="s">
        <v>129</v>
      </c>
      <c r="H42" s="73" t="s">
        <v>112</v>
      </c>
      <c r="I42" s="73" t="n">
        <v>0.2</v>
      </c>
      <c r="J42" s="73" t="s">
        <v>111</v>
      </c>
      <c r="K42" s="73" t="n">
        <v>0.9</v>
      </c>
      <c r="L42" s="73" t="s">
        <v>111</v>
      </c>
      <c r="M42" s="73" t="n">
        <v>0.5</v>
      </c>
      <c r="N42" s="73" t="s">
        <v>111</v>
      </c>
      <c r="O42" s="73" t="n">
        <v>0.4</v>
      </c>
      <c r="P42" s="73" t="s">
        <v>111</v>
      </c>
      <c r="Q42" s="73" t="n">
        <v>4.7</v>
      </c>
      <c r="R42" s="73" t="s">
        <v>123</v>
      </c>
      <c r="S42" s="73" t="n">
        <v>16.8</v>
      </c>
      <c r="T42" s="73" t="s">
        <v>123</v>
      </c>
      <c r="U42" s="73" t="s">
        <v>129</v>
      </c>
      <c r="V42" s="73" t="s">
        <v>111</v>
      </c>
      <c r="W42" s="73" t="n">
        <v>1.5</v>
      </c>
      <c r="X42" s="73" t="s">
        <v>111</v>
      </c>
      <c r="Y42" s="73" t="n">
        <v>2.7</v>
      </c>
      <c r="Z42" s="73" t="s">
        <v>111</v>
      </c>
      <c r="AA42" s="73" t="n">
        <v>0.2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26.2</v>
      </c>
      <c r="D43" s="73" t="s">
        <v>111</v>
      </c>
      <c r="E43" s="73" t="n">
        <v>6.8</v>
      </c>
      <c r="F43" s="73" t="s">
        <v>111</v>
      </c>
      <c r="G43" s="73" t="s">
        <v>129</v>
      </c>
      <c r="H43" s="73" t="s">
        <v>111</v>
      </c>
      <c r="I43" s="73" t="s">
        <v>133</v>
      </c>
      <c r="J43" s="73"/>
      <c r="K43" s="73" t="s">
        <v>133</v>
      </c>
      <c r="L43" s="73"/>
      <c r="M43" s="73" t="s">
        <v>133</v>
      </c>
      <c r="N43" s="73"/>
      <c r="O43" s="73" t="s">
        <v>133</v>
      </c>
      <c r="P43" s="73"/>
      <c r="Q43" s="73" t="n">
        <v>1.1</v>
      </c>
      <c r="R43" s="73" t="s">
        <v>111</v>
      </c>
      <c r="S43" s="73" t="n">
        <v>0.5</v>
      </c>
      <c r="T43" s="73" t="s">
        <v>111</v>
      </c>
      <c r="U43" s="73" t="s">
        <v>129</v>
      </c>
      <c r="V43" s="73" t="s">
        <v>111</v>
      </c>
      <c r="W43" s="73" t="s">
        <v>133</v>
      </c>
      <c r="X43" s="73"/>
      <c r="Y43" s="73" t="s">
        <v>133</v>
      </c>
      <c r="Z43" s="73"/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2056.8</v>
      </c>
      <c r="D44" s="73" t="s">
        <v>111</v>
      </c>
      <c r="E44" s="73" t="n">
        <v>1113.4</v>
      </c>
      <c r="F44" s="73" t="s">
        <v>111</v>
      </c>
      <c r="G44" s="73" t="n">
        <v>509.5</v>
      </c>
      <c r="H44" s="73" t="s">
        <v>111</v>
      </c>
      <c r="I44" s="73" t="n">
        <v>33.5</v>
      </c>
      <c r="J44" s="73" t="s">
        <v>112</v>
      </c>
      <c r="K44" s="73" t="n">
        <v>229.5</v>
      </c>
      <c r="L44" s="73" t="s">
        <v>111</v>
      </c>
      <c r="M44" s="73" t="n">
        <v>98.4</v>
      </c>
      <c r="N44" s="73" t="s">
        <v>112</v>
      </c>
      <c r="O44" s="73" t="n">
        <v>79.5</v>
      </c>
      <c r="P44" s="73" t="s">
        <v>112</v>
      </c>
      <c r="Q44" s="73" t="n">
        <v>120.4</v>
      </c>
      <c r="R44" s="73" t="s">
        <v>112</v>
      </c>
      <c r="S44" s="73" t="n">
        <v>426.3</v>
      </c>
      <c r="T44" s="73" t="s">
        <v>111</v>
      </c>
      <c r="U44" s="73" t="n">
        <v>71.1</v>
      </c>
      <c r="V44" s="73" t="s">
        <v>112</v>
      </c>
      <c r="W44" s="73" t="n">
        <v>41.7</v>
      </c>
      <c r="X44" s="73" t="s">
        <v>112</v>
      </c>
      <c r="Y44" s="73" t="n">
        <v>118.4</v>
      </c>
      <c r="Z44" s="73" t="s">
        <v>112</v>
      </c>
      <c r="AA44" s="73" t="n">
        <v>33.3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892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893">
      <formula>" "</formula>
    </cfRule>
  </conditionalFormatting>
  <conditionalFormatting sqref="A49">
    <cfRule type="cellIs" priority="4" operator="equal" aboveAverage="0" equalAverage="0" bottom="0" percent="0" rank="0" text="" dxfId="894">
      <formula>" "</formula>
    </cfRule>
  </conditionalFormatting>
  <conditionalFormatting sqref="O49">
    <cfRule type="cellIs" priority="5" operator="equal" aboveAverage="0" equalAverage="0" bottom="0" percent="0" rank="0" text="" dxfId="895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896">
      <formula>" "</formula>
    </cfRule>
  </conditionalFormatting>
  <conditionalFormatting sqref="A46:N47 Y46:IV47">
    <cfRule type="cellIs" priority="7" operator="equal" aboveAverage="0" equalAverage="0" bottom="0" percent="0" rank="0" text="" dxfId="897">
      <formula>" "</formula>
    </cfRule>
  </conditionalFormatting>
  <conditionalFormatting sqref="O46:X47">
    <cfRule type="cellIs" priority="8" operator="equal" aboveAverage="0" equalAverage="0" bottom="0" percent="0" rank="0" text="" dxfId="898">
      <formula>" "</formula>
    </cfRule>
  </conditionalFormatting>
  <conditionalFormatting sqref="A1:IV2">
    <cfRule type="cellIs" priority="9" operator="equal" aboveAverage="0" equalAverage="0" bottom="0" percent="0" rank="0" text="" dxfId="8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3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32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132" t="n">
        <v>0.01</v>
      </c>
      <c r="D16" s="133" t="s">
        <v>111</v>
      </c>
      <c r="E16" s="133" t="n">
        <v>0</v>
      </c>
      <c r="F16" s="133" t="s">
        <v>111</v>
      </c>
      <c r="G16" s="133" t="n">
        <v>0</v>
      </c>
      <c r="H16" s="133" t="s">
        <v>111</v>
      </c>
      <c r="I16" s="133" t="n">
        <v>0</v>
      </c>
      <c r="J16" s="133" t="s">
        <v>111</v>
      </c>
      <c r="K16" s="133" t="n">
        <v>0</v>
      </c>
      <c r="L16" s="133" t="s">
        <v>111</v>
      </c>
      <c r="M16" s="133" t="n">
        <v>0</v>
      </c>
      <c r="N16" s="133" t="s">
        <v>111</v>
      </c>
      <c r="O16" s="133" t="n">
        <v>0</v>
      </c>
      <c r="P16" s="133" t="s">
        <v>111</v>
      </c>
      <c r="Q16" s="133" t="s">
        <v>133</v>
      </c>
      <c r="R16" s="133"/>
      <c r="S16" s="133" t="n">
        <v>0</v>
      </c>
      <c r="T16" s="133" t="s">
        <v>111</v>
      </c>
      <c r="U16" s="133" t="s">
        <v>133</v>
      </c>
      <c r="V16" s="133"/>
      <c r="W16" s="133" t="n">
        <v>0</v>
      </c>
      <c r="X16" s="133" t="s">
        <v>111</v>
      </c>
      <c r="Y16" s="133" t="s">
        <v>133</v>
      </c>
      <c r="Z16" s="133"/>
      <c r="AA16" s="133" t="n">
        <v>0</v>
      </c>
      <c r="AB16" s="154" t="s">
        <v>111</v>
      </c>
      <c r="AC16" s="135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132" t="n">
        <v>0.01</v>
      </c>
      <c r="D17" s="133" t="s">
        <v>111</v>
      </c>
      <c r="E17" s="133" t="n">
        <v>0</v>
      </c>
      <c r="F17" s="133" t="s">
        <v>111</v>
      </c>
      <c r="G17" s="133" t="n">
        <v>0</v>
      </c>
      <c r="H17" s="133" t="s">
        <v>111</v>
      </c>
      <c r="I17" s="133" t="n">
        <v>0</v>
      </c>
      <c r="J17" s="133" t="s">
        <v>111</v>
      </c>
      <c r="K17" s="133" t="s">
        <v>133</v>
      </c>
      <c r="L17" s="133"/>
      <c r="M17" s="133" t="n">
        <v>0</v>
      </c>
      <c r="N17" s="133" t="s">
        <v>111</v>
      </c>
      <c r="O17" s="133" t="s">
        <v>133</v>
      </c>
      <c r="P17" s="133"/>
      <c r="Q17" s="133" t="s">
        <v>133</v>
      </c>
      <c r="R17" s="133"/>
      <c r="S17" s="133" t="n">
        <v>0</v>
      </c>
      <c r="T17" s="133" t="s">
        <v>111</v>
      </c>
      <c r="U17" s="133" t="s">
        <v>133</v>
      </c>
      <c r="V17" s="133"/>
      <c r="W17" s="133" t="s">
        <v>133</v>
      </c>
      <c r="X17" s="133"/>
      <c r="Y17" s="133" t="n">
        <v>0</v>
      </c>
      <c r="Z17" s="133" t="s">
        <v>111</v>
      </c>
      <c r="AA17" s="133" t="s">
        <v>133</v>
      </c>
      <c r="AB17" s="154"/>
      <c r="AC17" s="135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132" t="n">
        <v>0</v>
      </c>
      <c r="D18" s="133" t="s">
        <v>111</v>
      </c>
      <c r="E18" s="133" t="n">
        <v>0.01</v>
      </c>
      <c r="F18" s="133" t="s">
        <v>111</v>
      </c>
      <c r="G18" s="133" t="s">
        <v>133</v>
      </c>
      <c r="H18" s="133"/>
      <c r="I18" s="133" t="n">
        <v>0</v>
      </c>
      <c r="J18" s="133" t="s">
        <v>111</v>
      </c>
      <c r="K18" s="133" t="n">
        <v>0</v>
      </c>
      <c r="L18" s="133" t="s">
        <v>111</v>
      </c>
      <c r="M18" s="133" t="s">
        <v>133</v>
      </c>
      <c r="N18" s="133"/>
      <c r="O18" s="133" t="n">
        <v>0</v>
      </c>
      <c r="P18" s="133" t="s">
        <v>111</v>
      </c>
      <c r="Q18" s="133" t="s">
        <v>133</v>
      </c>
      <c r="R18" s="133"/>
      <c r="S18" s="133" t="s">
        <v>133</v>
      </c>
      <c r="T18" s="133"/>
      <c r="U18" s="133" t="s">
        <v>133</v>
      </c>
      <c r="V18" s="133"/>
      <c r="W18" s="133" t="s">
        <v>133</v>
      </c>
      <c r="X18" s="133"/>
      <c r="Y18" s="133" t="n">
        <v>0</v>
      </c>
      <c r="Z18" s="133" t="s">
        <v>111</v>
      </c>
      <c r="AA18" s="133" t="s">
        <v>133</v>
      </c>
      <c r="AB18" s="154"/>
      <c r="AC18" s="135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132" t="n">
        <v>0</v>
      </c>
      <c r="D19" s="133" t="s">
        <v>111</v>
      </c>
      <c r="E19" s="133" t="n">
        <v>0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  <c r="K19" s="133" t="n">
        <v>0</v>
      </c>
      <c r="L19" s="133" t="s">
        <v>111</v>
      </c>
      <c r="M19" s="133" t="s">
        <v>133</v>
      </c>
      <c r="N19" s="133"/>
      <c r="O19" s="133" t="n">
        <v>0</v>
      </c>
      <c r="P19" s="133" t="s">
        <v>111</v>
      </c>
      <c r="Q19" s="133" t="s">
        <v>133</v>
      </c>
      <c r="R19" s="133"/>
      <c r="S19" s="133" t="s">
        <v>133</v>
      </c>
      <c r="T19" s="133"/>
      <c r="U19" s="133" t="s">
        <v>133</v>
      </c>
      <c r="V19" s="133"/>
      <c r="W19" s="133" t="s">
        <v>133</v>
      </c>
      <c r="X19" s="133"/>
      <c r="Y19" s="133" t="s">
        <v>133</v>
      </c>
      <c r="Z19" s="133"/>
      <c r="AA19" s="133" t="n">
        <v>0</v>
      </c>
      <c r="AB19" s="154" t="s">
        <v>111</v>
      </c>
      <c r="AC19" s="135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132" t="n">
        <v>0.01</v>
      </c>
      <c r="D20" s="133" t="s">
        <v>111</v>
      </c>
      <c r="E20" s="133" t="n">
        <v>0</v>
      </c>
      <c r="F20" s="133" t="s">
        <v>111</v>
      </c>
      <c r="G20" s="133" t="s">
        <v>133</v>
      </c>
      <c r="H20" s="133"/>
      <c r="I20" s="133" t="n">
        <v>0</v>
      </c>
      <c r="J20" s="133" t="s">
        <v>111</v>
      </c>
      <c r="K20" s="133" t="s">
        <v>133</v>
      </c>
      <c r="L20" s="133"/>
      <c r="M20" s="133" t="s">
        <v>133</v>
      </c>
      <c r="N20" s="133"/>
      <c r="O20" s="133" t="s">
        <v>133</v>
      </c>
      <c r="P20" s="133"/>
      <c r="Q20" s="133" t="s">
        <v>133</v>
      </c>
      <c r="R20" s="133"/>
      <c r="S20" s="133" t="s">
        <v>133</v>
      </c>
      <c r="T20" s="133"/>
      <c r="U20" s="133" t="s">
        <v>133</v>
      </c>
      <c r="V20" s="133"/>
      <c r="W20" s="133" t="s">
        <v>133</v>
      </c>
      <c r="X20" s="133"/>
      <c r="Y20" s="133" t="s">
        <v>133</v>
      </c>
      <c r="Z20" s="133"/>
      <c r="AA20" s="133" t="s">
        <v>133</v>
      </c>
      <c r="AB20" s="154"/>
      <c r="AC20" s="135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132" t="n">
        <v>0</v>
      </c>
      <c r="D21" s="133" t="s">
        <v>111</v>
      </c>
      <c r="E21" s="133" t="n">
        <v>0</v>
      </c>
      <c r="F21" s="133" t="s">
        <v>111</v>
      </c>
      <c r="G21" s="133" t="s">
        <v>133</v>
      </c>
      <c r="H21" s="133"/>
      <c r="I21" s="133" t="n">
        <v>0</v>
      </c>
      <c r="J21" s="133" t="s">
        <v>111</v>
      </c>
      <c r="K21" s="133" t="s">
        <v>133</v>
      </c>
      <c r="L21" s="133"/>
      <c r="M21" s="133" t="s">
        <v>133</v>
      </c>
      <c r="N21" s="133"/>
      <c r="O21" s="133" t="s">
        <v>133</v>
      </c>
      <c r="P21" s="133"/>
      <c r="Q21" s="133" t="s">
        <v>133</v>
      </c>
      <c r="R21" s="133"/>
      <c r="S21" s="133" t="s">
        <v>133</v>
      </c>
      <c r="T21" s="133"/>
      <c r="U21" s="133" t="s">
        <v>133</v>
      </c>
      <c r="V21" s="133"/>
      <c r="W21" s="133" t="s">
        <v>133</v>
      </c>
      <c r="X21" s="133"/>
      <c r="Y21" s="133" t="s">
        <v>133</v>
      </c>
      <c r="Z21" s="133"/>
      <c r="AA21" s="133" t="s">
        <v>133</v>
      </c>
      <c r="AB21" s="154"/>
      <c r="AC21" s="135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132" t="n">
        <v>0</v>
      </c>
      <c r="D22" s="133" t="s">
        <v>111</v>
      </c>
      <c r="E22" s="133" t="n">
        <v>0</v>
      </c>
      <c r="F22" s="133" t="s">
        <v>111</v>
      </c>
      <c r="G22" s="133" t="s">
        <v>133</v>
      </c>
      <c r="H22" s="133"/>
      <c r="I22" s="133" t="s">
        <v>133</v>
      </c>
      <c r="J22" s="133"/>
      <c r="K22" s="133" t="s">
        <v>133</v>
      </c>
      <c r="L22" s="133"/>
      <c r="M22" s="133" t="s">
        <v>133</v>
      </c>
      <c r="N22" s="133"/>
      <c r="O22" s="133" t="s">
        <v>133</v>
      </c>
      <c r="P22" s="133"/>
      <c r="Q22" s="133" t="s">
        <v>133</v>
      </c>
      <c r="R22" s="133"/>
      <c r="S22" s="133" t="s">
        <v>133</v>
      </c>
      <c r="T22" s="133"/>
      <c r="U22" s="133" t="s">
        <v>133</v>
      </c>
      <c r="V22" s="133"/>
      <c r="W22" s="133" t="s">
        <v>133</v>
      </c>
      <c r="X22" s="133"/>
      <c r="Y22" s="133" t="s">
        <v>133</v>
      </c>
      <c r="Z22" s="133"/>
      <c r="AA22" s="133" t="s">
        <v>133</v>
      </c>
      <c r="AB22" s="154"/>
      <c r="AC22" s="135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  <c r="K23" s="133" t="s">
        <v>133</v>
      </c>
      <c r="L23" s="133"/>
      <c r="M23" s="133" t="s">
        <v>133</v>
      </c>
      <c r="N23" s="133"/>
      <c r="O23" s="133" t="s">
        <v>133</v>
      </c>
      <c r="P23" s="133"/>
      <c r="Q23" s="133" t="s">
        <v>133</v>
      </c>
      <c r="R23" s="133"/>
      <c r="S23" s="133" t="s">
        <v>133</v>
      </c>
      <c r="T23" s="133"/>
      <c r="U23" s="133" t="s">
        <v>133</v>
      </c>
      <c r="V23" s="133"/>
      <c r="W23" s="133" t="s">
        <v>133</v>
      </c>
      <c r="X23" s="133"/>
      <c r="Y23" s="133" t="s">
        <v>133</v>
      </c>
      <c r="Z23" s="133"/>
      <c r="AA23" s="133" t="s">
        <v>133</v>
      </c>
      <c r="AB23" s="154"/>
      <c r="AC23" s="135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132" t="n">
        <v>0.04</v>
      </c>
      <c r="D24" s="133" t="s">
        <v>111</v>
      </c>
      <c r="E24" s="133" t="n">
        <v>0.02</v>
      </c>
      <c r="F24" s="133" t="s">
        <v>111</v>
      </c>
      <c r="G24" s="133" t="n">
        <v>0</v>
      </c>
      <c r="H24" s="133" t="s">
        <v>111</v>
      </c>
      <c r="I24" s="133" t="n">
        <v>0.02</v>
      </c>
      <c r="J24" s="133" t="s">
        <v>111</v>
      </c>
      <c r="K24" s="133" t="n">
        <v>0</v>
      </c>
      <c r="L24" s="133" t="s">
        <v>111</v>
      </c>
      <c r="M24" s="133" t="n">
        <v>0</v>
      </c>
      <c r="N24" s="133" t="s">
        <v>111</v>
      </c>
      <c r="O24" s="133" t="n">
        <v>0.01</v>
      </c>
      <c r="P24" s="133" t="s">
        <v>111</v>
      </c>
      <c r="Q24" s="133" t="s">
        <v>133</v>
      </c>
      <c r="R24" s="133"/>
      <c r="S24" s="133" t="n">
        <v>0</v>
      </c>
      <c r="T24" s="133" t="s">
        <v>111</v>
      </c>
      <c r="U24" s="133" t="s">
        <v>133</v>
      </c>
      <c r="V24" s="133"/>
      <c r="W24" s="133" t="n">
        <v>0</v>
      </c>
      <c r="X24" s="133" t="s">
        <v>111</v>
      </c>
      <c r="Y24" s="133" t="n">
        <v>0</v>
      </c>
      <c r="Z24" s="133" t="s">
        <v>111</v>
      </c>
      <c r="AA24" s="133" t="n">
        <v>0</v>
      </c>
      <c r="AB24" s="154" t="s">
        <v>111</v>
      </c>
      <c r="AC24" s="135" t="n">
        <v>9</v>
      </c>
    </row>
    <row r="25" customFormat="false" ht="12.75" hidden="false" customHeight="true" outlineLevel="0" collapsed="false">
      <c r="A25" s="387"/>
      <c r="B25" s="387"/>
      <c r="C25" s="136" t="s">
        <v>306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7"/>
      <c r="N25" s="137"/>
      <c r="O25" s="136" t="s">
        <v>306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7"/>
      <c r="AC25" s="137"/>
    </row>
    <row r="26" customFormat="false" ht="12.75" hidden="false" customHeight="false" outlineLevel="0" collapsed="false">
      <c r="A26" s="390" t="n">
        <v>10</v>
      </c>
      <c r="B26" s="391" t="s">
        <v>110</v>
      </c>
      <c r="C26" s="139" t="n">
        <v>0</v>
      </c>
      <c r="D26" s="142" t="s">
        <v>111</v>
      </c>
      <c r="E26" s="142" t="s">
        <v>129</v>
      </c>
      <c r="F26" s="142" t="s">
        <v>111</v>
      </c>
      <c r="G26" s="142" t="s">
        <v>129</v>
      </c>
      <c r="H26" s="142" t="s">
        <v>111</v>
      </c>
      <c r="I26" s="142" t="s">
        <v>129</v>
      </c>
      <c r="J26" s="142" t="s">
        <v>111</v>
      </c>
      <c r="K26" s="142" t="s">
        <v>129</v>
      </c>
      <c r="L26" s="142" t="s">
        <v>111</v>
      </c>
      <c r="M26" s="142" t="s">
        <v>129</v>
      </c>
      <c r="N26" s="142" t="s">
        <v>111</v>
      </c>
      <c r="O26" s="142" t="s">
        <v>129</v>
      </c>
      <c r="P26" s="142" t="s">
        <v>111</v>
      </c>
      <c r="Q26" s="142" t="s">
        <v>133</v>
      </c>
      <c r="R26" s="142"/>
      <c r="S26" s="142" t="s">
        <v>129</v>
      </c>
      <c r="T26" s="142" t="s">
        <v>111</v>
      </c>
      <c r="U26" s="142" t="s">
        <v>133</v>
      </c>
      <c r="V26" s="142"/>
      <c r="W26" s="142" t="s">
        <v>129</v>
      </c>
      <c r="X26" s="142" t="s">
        <v>111</v>
      </c>
      <c r="Y26" s="142" t="s">
        <v>133</v>
      </c>
      <c r="Z26" s="142"/>
      <c r="AA26" s="142" t="s">
        <v>129</v>
      </c>
      <c r="AB26" s="394" t="s">
        <v>111</v>
      </c>
      <c r="AC26" s="135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139" t="n">
        <v>0.1</v>
      </c>
      <c r="D27" s="142" t="s">
        <v>111</v>
      </c>
      <c r="E27" s="142" t="s">
        <v>129</v>
      </c>
      <c r="F27" s="142" t="s">
        <v>111</v>
      </c>
      <c r="G27" s="142" t="s">
        <v>129</v>
      </c>
      <c r="H27" s="142" t="s">
        <v>111</v>
      </c>
      <c r="I27" s="142" t="s">
        <v>129</v>
      </c>
      <c r="J27" s="142" t="s">
        <v>111</v>
      </c>
      <c r="K27" s="142" t="s">
        <v>133</v>
      </c>
      <c r="L27" s="142"/>
      <c r="M27" s="142" t="s">
        <v>129</v>
      </c>
      <c r="N27" s="142" t="s">
        <v>111</v>
      </c>
      <c r="O27" s="142" t="s">
        <v>133</v>
      </c>
      <c r="P27" s="142"/>
      <c r="Q27" s="142" t="s">
        <v>133</v>
      </c>
      <c r="R27" s="142"/>
      <c r="S27" s="142" t="s">
        <v>129</v>
      </c>
      <c r="T27" s="142" t="s">
        <v>111</v>
      </c>
      <c r="U27" s="142" t="s">
        <v>133</v>
      </c>
      <c r="V27" s="142"/>
      <c r="W27" s="142" t="s">
        <v>133</v>
      </c>
      <c r="X27" s="142"/>
      <c r="Y27" s="142" t="s">
        <v>129</v>
      </c>
      <c r="Z27" s="142" t="s">
        <v>111</v>
      </c>
      <c r="AA27" s="142" t="s">
        <v>133</v>
      </c>
      <c r="AB27" s="394"/>
      <c r="AC27" s="135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139" t="n">
        <v>0.1</v>
      </c>
      <c r="D28" s="142" t="s">
        <v>111</v>
      </c>
      <c r="E28" s="142" t="n">
        <v>0.3</v>
      </c>
      <c r="F28" s="142" t="s">
        <v>111</v>
      </c>
      <c r="G28" s="142" t="s">
        <v>133</v>
      </c>
      <c r="H28" s="142"/>
      <c r="I28" s="142" t="s">
        <v>129</v>
      </c>
      <c r="J28" s="142" t="s">
        <v>111</v>
      </c>
      <c r="K28" s="142" t="s">
        <v>129</v>
      </c>
      <c r="L28" s="142" t="s">
        <v>111</v>
      </c>
      <c r="M28" s="142" t="s">
        <v>133</v>
      </c>
      <c r="N28" s="142"/>
      <c r="O28" s="142" t="s">
        <v>129</v>
      </c>
      <c r="P28" s="142" t="s">
        <v>111</v>
      </c>
      <c r="Q28" s="142" t="s">
        <v>133</v>
      </c>
      <c r="R28" s="142"/>
      <c r="S28" s="142" t="s">
        <v>133</v>
      </c>
      <c r="T28" s="142"/>
      <c r="U28" s="142" t="s">
        <v>133</v>
      </c>
      <c r="V28" s="142"/>
      <c r="W28" s="142" t="s">
        <v>133</v>
      </c>
      <c r="X28" s="142"/>
      <c r="Y28" s="142" t="s">
        <v>129</v>
      </c>
      <c r="Z28" s="142" t="s">
        <v>111</v>
      </c>
      <c r="AA28" s="142" t="s">
        <v>133</v>
      </c>
      <c r="AB28" s="394"/>
      <c r="AC28" s="135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139" t="n">
        <v>0.1</v>
      </c>
      <c r="D29" s="142" t="s">
        <v>111</v>
      </c>
      <c r="E29" s="142" t="s">
        <v>129</v>
      </c>
      <c r="F29" s="142" t="s">
        <v>111</v>
      </c>
      <c r="G29" s="142" t="s">
        <v>129</v>
      </c>
      <c r="H29" s="142" t="s">
        <v>111</v>
      </c>
      <c r="I29" s="142" t="n">
        <v>0.3</v>
      </c>
      <c r="J29" s="142" t="s">
        <v>111</v>
      </c>
      <c r="K29" s="142" t="s">
        <v>129</v>
      </c>
      <c r="L29" s="142" t="s">
        <v>111</v>
      </c>
      <c r="M29" s="142" t="s">
        <v>133</v>
      </c>
      <c r="N29" s="142"/>
      <c r="O29" s="142" t="s">
        <v>129</v>
      </c>
      <c r="P29" s="142" t="s">
        <v>111</v>
      </c>
      <c r="Q29" s="142" t="s">
        <v>133</v>
      </c>
      <c r="R29" s="142"/>
      <c r="S29" s="142" t="s">
        <v>133</v>
      </c>
      <c r="T29" s="142"/>
      <c r="U29" s="142" t="s">
        <v>133</v>
      </c>
      <c r="V29" s="142"/>
      <c r="W29" s="142" t="s">
        <v>133</v>
      </c>
      <c r="X29" s="142"/>
      <c r="Y29" s="142" t="s">
        <v>133</v>
      </c>
      <c r="Z29" s="142"/>
      <c r="AA29" s="142" t="s">
        <v>129</v>
      </c>
      <c r="AB29" s="394" t="s">
        <v>111</v>
      </c>
      <c r="AC29" s="135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139" t="n">
        <v>0.3</v>
      </c>
      <c r="D30" s="142" t="s">
        <v>111</v>
      </c>
      <c r="E30" s="142" t="s">
        <v>129</v>
      </c>
      <c r="F30" s="142" t="s">
        <v>111</v>
      </c>
      <c r="G30" s="142" t="s">
        <v>133</v>
      </c>
      <c r="H30" s="142"/>
      <c r="I30" s="142" t="s">
        <v>129</v>
      </c>
      <c r="J30" s="142" t="s">
        <v>111</v>
      </c>
      <c r="K30" s="142" t="s">
        <v>133</v>
      </c>
      <c r="L30" s="142"/>
      <c r="M30" s="142" t="s">
        <v>133</v>
      </c>
      <c r="N30" s="142"/>
      <c r="O30" s="142" t="s">
        <v>133</v>
      </c>
      <c r="P30" s="142"/>
      <c r="Q30" s="142" t="s">
        <v>133</v>
      </c>
      <c r="R30" s="142"/>
      <c r="S30" s="142" t="s">
        <v>133</v>
      </c>
      <c r="T30" s="142"/>
      <c r="U30" s="142" t="s">
        <v>133</v>
      </c>
      <c r="V30" s="142"/>
      <c r="W30" s="142" t="s">
        <v>133</v>
      </c>
      <c r="X30" s="142"/>
      <c r="Y30" s="142" t="s">
        <v>133</v>
      </c>
      <c r="Z30" s="142"/>
      <c r="AA30" s="142" t="s">
        <v>133</v>
      </c>
      <c r="AB30" s="394"/>
      <c r="AC30" s="135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139" t="n">
        <v>0.3</v>
      </c>
      <c r="D31" s="142" t="s">
        <v>111</v>
      </c>
      <c r="E31" s="142" t="n">
        <v>0.5</v>
      </c>
      <c r="F31" s="142" t="s">
        <v>111</v>
      </c>
      <c r="G31" s="142" t="s">
        <v>133</v>
      </c>
      <c r="H31" s="142"/>
      <c r="I31" s="142" t="s">
        <v>129</v>
      </c>
      <c r="J31" s="142" t="s">
        <v>111</v>
      </c>
      <c r="K31" s="142" t="s">
        <v>133</v>
      </c>
      <c r="L31" s="142"/>
      <c r="M31" s="142" t="s">
        <v>133</v>
      </c>
      <c r="N31" s="142"/>
      <c r="O31" s="142" t="s">
        <v>133</v>
      </c>
      <c r="P31" s="142"/>
      <c r="Q31" s="142" t="s">
        <v>133</v>
      </c>
      <c r="R31" s="142"/>
      <c r="S31" s="142" t="s">
        <v>133</v>
      </c>
      <c r="T31" s="142"/>
      <c r="U31" s="142" t="s">
        <v>133</v>
      </c>
      <c r="V31" s="142"/>
      <c r="W31" s="142" t="s">
        <v>133</v>
      </c>
      <c r="X31" s="142"/>
      <c r="Y31" s="142" t="s">
        <v>133</v>
      </c>
      <c r="Z31" s="142"/>
      <c r="AA31" s="142" t="s">
        <v>133</v>
      </c>
      <c r="AB31" s="394"/>
      <c r="AC31" s="135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139" t="n">
        <v>0.5</v>
      </c>
      <c r="D32" s="142" t="s">
        <v>111</v>
      </c>
      <c r="E32" s="142" t="s">
        <v>129</v>
      </c>
      <c r="F32" s="142" t="s">
        <v>111</v>
      </c>
      <c r="G32" s="142" t="s">
        <v>133</v>
      </c>
      <c r="H32" s="142"/>
      <c r="I32" s="142" t="s">
        <v>133</v>
      </c>
      <c r="J32" s="142"/>
      <c r="K32" s="142" t="s">
        <v>133</v>
      </c>
      <c r="L32" s="142"/>
      <c r="M32" s="142" t="s">
        <v>133</v>
      </c>
      <c r="N32" s="142"/>
      <c r="O32" s="142" t="s">
        <v>133</v>
      </c>
      <c r="P32" s="142"/>
      <c r="Q32" s="142" t="s">
        <v>133</v>
      </c>
      <c r="R32" s="142"/>
      <c r="S32" s="142" t="s">
        <v>133</v>
      </c>
      <c r="T32" s="142"/>
      <c r="U32" s="142" t="s">
        <v>133</v>
      </c>
      <c r="V32" s="142"/>
      <c r="W32" s="142" t="s">
        <v>133</v>
      </c>
      <c r="X32" s="142"/>
      <c r="Y32" s="142" t="s">
        <v>133</v>
      </c>
      <c r="Z32" s="142"/>
      <c r="AA32" s="142" t="s">
        <v>133</v>
      </c>
      <c r="AB32" s="394"/>
      <c r="AC32" s="135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139" t="s">
        <v>133</v>
      </c>
      <c r="D33" s="142"/>
      <c r="E33" s="142" t="s">
        <v>133</v>
      </c>
      <c r="F33" s="142"/>
      <c r="G33" s="142" t="s">
        <v>133</v>
      </c>
      <c r="H33" s="142"/>
      <c r="I33" s="142" t="s">
        <v>133</v>
      </c>
      <c r="J33" s="142"/>
      <c r="K33" s="142" t="s">
        <v>133</v>
      </c>
      <c r="L33" s="142"/>
      <c r="M33" s="142" t="s">
        <v>133</v>
      </c>
      <c r="N33" s="142"/>
      <c r="O33" s="142" t="s">
        <v>133</v>
      </c>
      <c r="P33" s="142"/>
      <c r="Q33" s="142" t="s">
        <v>133</v>
      </c>
      <c r="R33" s="142"/>
      <c r="S33" s="142" t="s">
        <v>133</v>
      </c>
      <c r="T33" s="142"/>
      <c r="U33" s="142" t="s">
        <v>133</v>
      </c>
      <c r="V33" s="142"/>
      <c r="W33" s="142" t="s">
        <v>133</v>
      </c>
      <c r="X33" s="142"/>
      <c r="Y33" s="142" t="s">
        <v>133</v>
      </c>
      <c r="Z33" s="142"/>
      <c r="AA33" s="142" t="s">
        <v>133</v>
      </c>
      <c r="AB33" s="394"/>
      <c r="AC33" s="135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139" t="n">
        <v>1.5</v>
      </c>
      <c r="D34" s="142" t="s">
        <v>111</v>
      </c>
      <c r="E34" s="142" t="n">
        <v>1.4</v>
      </c>
      <c r="F34" s="142" t="s">
        <v>111</v>
      </c>
      <c r="G34" s="142" t="n">
        <v>0.2</v>
      </c>
      <c r="H34" s="142" t="s">
        <v>111</v>
      </c>
      <c r="I34" s="142" t="n">
        <v>1.2</v>
      </c>
      <c r="J34" s="142" t="s">
        <v>111</v>
      </c>
      <c r="K34" s="142" t="n">
        <v>0.4</v>
      </c>
      <c r="L34" s="142" t="s">
        <v>111</v>
      </c>
      <c r="M34" s="142" t="n">
        <v>0.2</v>
      </c>
      <c r="N34" s="142" t="s">
        <v>111</v>
      </c>
      <c r="O34" s="142" t="s">
        <v>129</v>
      </c>
      <c r="P34" s="142" t="s">
        <v>111</v>
      </c>
      <c r="Q34" s="142" t="s">
        <v>133</v>
      </c>
      <c r="R34" s="142"/>
      <c r="S34" s="142" t="s">
        <v>129</v>
      </c>
      <c r="T34" s="142" t="s">
        <v>111</v>
      </c>
      <c r="U34" s="142" t="s">
        <v>133</v>
      </c>
      <c r="V34" s="142"/>
      <c r="W34" s="142" t="s">
        <v>129</v>
      </c>
      <c r="X34" s="142" t="s">
        <v>111</v>
      </c>
      <c r="Y34" s="142" t="n">
        <v>0.3</v>
      </c>
      <c r="Z34" s="142" t="s">
        <v>111</v>
      </c>
      <c r="AA34" s="142" t="s">
        <v>129</v>
      </c>
      <c r="AB34" s="394" t="s">
        <v>111</v>
      </c>
      <c r="AC34" s="135" t="n">
        <v>18</v>
      </c>
    </row>
    <row r="35" customFormat="false" ht="12.75" hidden="false" customHeight="true" outlineLevel="0" collapsed="false">
      <c r="A35" s="387"/>
      <c r="B35" s="387"/>
      <c r="C35" s="136" t="s">
        <v>122</v>
      </c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  <c r="O35" s="136" t="s">
        <v>122</v>
      </c>
      <c r="P35" s="136"/>
      <c r="Q35" s="136"/>
      <c r="R35" s="136"/>
      <c r="S35" s="136"/>
      <c r="T35" s="136"/>
      <c r="U35" s="137"/>
      <c r="V35" s="137"/>
      <c r="W35" s="137"/>
      <c r="X35" s="137"/>
      <c r="Y35" s="137"/>
      <c r="Z35" s="137"/>
      <c r="AA35" s="137"/>
      <c r="AB35" s="137"/>
      <c r="AC35" s="137"/>
    </row>
    <row r="36" customFormat="false" ht="12.75" hidden="false" customHeight="false" outlineLevel="0" collapsed="false">
      <c r="A36" s="390" t="n">
        <v>19</v>
      </c>
      <c r="B36" s="391" t="s">
        <v>110</v>
      </c>
      <c r="C36" s="139" t="s">
        <v>129</v>
      </c>
      <c r="D36" s="142" t="s">
        <v>111</v>
      </c>
      <c r="E36" s="142" t="s">
        <v>129</v>
      </c>
      <c r="F36" s="142" t="s">
        <v>111</v>
      </c>
      <c r="G36" s="142" t="s">
        <v>129</v>
      </c>
      <c r="H36" s="142" t="s">
        <v>111</v>
      </c>
      <c r="I36" s="142" t="s">
        <v>129</v>
      </c>
      <c r="J36" s="142" t="s">
        <v>111</v>
      </c>
      <c r="K36" s="142" t="s">
        <v>129</v>
      </c>
      <c r="L36" s="142" t="s">
        <v>111</v>
      </c>
      <c r="M36" s="142" t="s">
        <v>129</v>
      </c>
      <c r="N36" s="142" t="s">
        <v>111</v>
      </c>
      <c r="O36" s="142" t="s">
        <v>129</v>
      </c>
      <c r="P36" s="142" t="s">
        <v>111</v>
      </c>
      <c r="Q36" s="142" t="s">
        <v>133</v>
      </c>
      <c r="R36" s="142"/>
      <c r="S36" s="142" t="s">
        <v>129</v>
      </c>
      <c r="T36" s="142" t="s">
        <v>111</v>
      </c>
      <c r="U36" s="142" t="s">
        <v>133</v>
      </c>
      <c r="V36" s="142"/>
      <c r="W36" s="142" t="s">
        <v>129</v>
      </c>
      <c r="X36" s="142" t="s">
        <v>111</v>
      </c>
      <c r="Y36" s="142" t="s">
        <v>133</v>
      </c>
      <c r="Z36" s="142"/>
      <c r="AA36" s="142" t="s">
        <v>129</v>
      </c>
      <c r="AB36" s="394" t="s">
        <v>111</v>
      </c>
      <c r="AC36" s="135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139" t="s">
        <v>129</v>
      </c>
      <c r="D37" s="142" t="s">
        <v>111</v>
      </c>
      <c r="E37" s="142" t="n">
        <v>0</v>
      </c>
      <c r="F37" s="142" t="s">
        <v>111</v>
      </c>
      <c r="G37" s="142" t="s">
        <v>129</v>
      </c>
      <c r="H37" s="142" t="s">
        <v>111</v>
      </c>
      <c r="I37" s="142" t="n">
        <v>0</v>
      </c>
      <c r="J37" s="142" t="s">
        <v>111</v>
      </c>
      <c r="K37" s="142" t="s">
        <v>133</v>
      </c>
      <c r="L37" s="142"/>
      <c r="M37" s="142" t="s">
        <v>129</v>
      </c>
      <c r="N37" s="142" t="s">
        <v>111</v>
      </c>
      <c r="O37" s="142" t="s">
        <v>133</v>
      </c>
      <c r="P37" s="142"/>
      <c r="Q37" s="142" t="s">
        <v>133</v>
      </c>
      <c r="R37" s="142"/>
      <c r="S37" s="142" t="s">
        <v>129</v>
      </c>
      <c r="T37" s="142" t="s">
        <v>111</v>
      </c>
      <c r="U37" s="142" t="s">
        <v>133</v>
      </c>
      <c r="V37" s="142"/>
      <c r="W37" s="142" t="s">
        <v>133</v>
      </c>
      <c r="X37" s="142"/>
      <c r="Y37" s="142" t="s">
        <v>129</v>
      </c>
      <c r="Z37" s="142" t="s">
        <v>111</v>
      </c>
      <c r="AA37" s="142" t="s">
        <v>133</v>
      </c>
      <c r="AB37" s="394"/>
      <c r="AC37" s="135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139" t="n">
        <v>0.1</v>
      </c>
      <c r="D38" s="142" t="s">
        <v>111</v>
      </c>
      <c r="E38" s="142" t="n">
        <v>0.1</v>
      </c>
      <c r="F38" s="142" t="s">
        <v>111</v>
      </c>
      <c r="G38" s="142" t="s">
        <v>133</v>
      </c>
      <c r="H38" s="142"/>
      <c r="I38" s="142" t="n">
        <v>0.1</v>
      </c>
      <c r="J38" s="142" t="s">
        <v>111</v>
      </c>
      <c r="K38" s="142" t="s">
        <v>129</v>
      </c>
      <c r="L38" s="142" t="s">
        <v>111</v>
      </c>
      <c r="M38" s="142" t="s">
        <v>133</v>
      </c>
      <c r="N38" s="142"/>
      <c r="O38" s="142" t="s">
        <v>129</v>
      </c>
      <c r="P38" s="142" t="s">
        <v>111</v>
      </c>
      <c r="Q38" s="142" t="s">
        <v>133</v>
      </c>
      <c r="R38" s="142"/>
      <c r="S38" s="142" t="s">
        <v>133</v>
      </c>
      <c r="T38" s="142"/>
      <c r="U38" s="142" t="s">
        <v>133</v>
      </c>
      <c r="V38" s="142"/>
      <c r="W38" s="142" t="s">
        <v>133</v>
      </c>
      <c r="X38" s="142"/>
      <c r="Y38" s="142" t="n">
        <v>0</v>
      </c>
      <c r="Z38" s="142" t="s">
        <v>111</v>
      </c>
      <c r="AA38" s="142" t="s">
        <v>133</v>
      </c>
      <c r="AB38" s="394"/>
      <c r="AC38" s="135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139" t="n">
        <v>0.1</v>
      </c>
      <c r="D39" s="142" t="s">
        <v>111</v>
      </c>
      <c r="E39" s="142" t="s">
        <v>129</v>
      </c>
      <c r="F39" s="142" t="s">
        <v>111</v>
      </c>
      <c r="G39" s="142" t="s">
        <v>129</v>
      </c>
      <c r="H39" s="142" t="s">
        <v>111</v>
      </c>
      <c r="I39" s="142" t="n">
        <v>0.1</v>
      </c>
      <c r="J39" s="142" t="s">
        <v>111</v>
      </c>
      <c r="K39" s="142" t="s">
        <v>129</v>
      </c>
      <c r="L39" s="142" t="s">
        <v>111</v>
      </c>
      <c r="M39" s="142" t="s">
        <v>133</v>
      </c>
      <c r="N39" s="142"/>
      <c r="O39" s="142" t="s">
        <v>129</v>
      </c>
      <c r="P39" s="142" t="s">
        <v>111</v>
      </c>
      <c r="Q39" s="142" t="s">
        <v>133</v>
      </c>
      <c r="R39" s="142"/>
      <c r="S39" s="142" t="s">
        <v>133</v>
      </c>
      <c r="T39" s="142"/>
      <c r="U39" s="142" t="s">
        <v>133</v>
      </c>
      <c r="V39" s="142"/>
      <c r="W39" s="142" t="s">
        <v>133</v>
      </c>
      <c r="X39" s="142"/>
      <c r="Y39" s="142" t="s">
        <v>133</v>
      </c>
      <c r="Z39" s="142"/>
      <c r="AA39" s="142" t="s">
        <v>129</v>
      </c>
      <c r="AB39" s="394" t="s">
        <v>111</v>
      </c>
      <c r="AC39" s="135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139" t="n">
        <v>0.2</v>
      </c>
      <c r="D40" s="142" t="s">
        <v>111</v>
      </c>
      <c r="E40" s="142" t="s">
        <v>129</v>
      </c>
      <c r="F40" s="142" t="s">
        <v>111</v>
      </c>
      <c r="G40" s="142" t="s">
        <v>133</v>
      </c>
      <c r="H40" s="142"/>
      <c r="I40" s="142" t="s">
        <v>129</v>
      </c>
      <c r="J40" s="142" t="s">
        <v>111</v>
      </c>
      <c r="K40" s="142" t="s">
        <v>133</v>
      </c>
      <c r="L40" s="142"/>
      <c r="M40" s="142" t="s">
        <v>133</v>
      </c>
      <c r="N40" s="142"/>
      <c r="O40" s="142" t="s">
        <v>133</v>
      </c>
      <c r="P40" s="142"/>
      <c r="Q40" s="142" t="s">
        <v>133</v>
      </c>
      <c r="R40" s="142"/>
      <c r="S40" s="142" t="s">
        <v>133</v>
      </c>
      <c r="T40" s="142"/>
      <c r="U40" s="142" t="s">
        <v>133</v>
      </c>
      <c r="V40" s="142"/>
      <c r="W40" s="142" t="s">
        <v>133</v>
      </c>
      <c r="X40" s="142"/>
      <c r="Y40" s="142" t="s">
        <v>133</v>
      </c>
      <c r="Z40" s="142"/>
      <c r="AA40" s="142" t="s">
        <v>133</v>
      </c>
      <c r="AB40" s="394"/>
      <c r="AC40" s="135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139" t="n">
        <v>0.2</v>
      </c>
      <c r="D41" s="142" t="s">
        <v>111</v>
      </c>
      <c r="E41" s="142" t="n">
        <v>0.3</v>
      </c>
      <c r="F41" s="142" t="s">
        <v>111</v>
      </c>
      <c r="G41" s="142" t="s">
        <v>133</v>
      </c>
      <c r="H41" s="142"/>
      <c r="I41" s="142" t="s">
        <v>129</v>
      </c>
      <c r="J41" s="142" t="s">
        <v>111</v>
      </c>
      <c r="K41" s="142" t="s">
        <v>133</v>
      </c>
      <c r="L41" s="142"/>
      <c r="M41" s="142" t="s">
        <v>133</v>
      </c>
      <c r="N41" s="142"/>
      <c r="O41" s="142" t="s">
        <v>133</v>
      </c>
      <c r="P41" s="142"/>
      <c r="Q41" s="142" t="s">
        <v>133</v>
      </c>
      <c r="R41" s="142"/>
      <c r="S41" s="142" t="s">
        <v>133</v>
      </c>
      <c r="T41" s="142"/>
      <c r="U41" s="142" t="s">
        <v>133</v>
      </c>
      <c r="V41" s="142"/>
      <c r="W41" s="142" t="s">
        <v>133</v>
      </c>
      <c r="X41" s="142"/>
      <c r="Y41" s="142" t="s">
        <v>133</v>
      </c>
      <c r="Z41" s="142"/>
      <c r="AA41" s="142" t="s">
        <v>133</v>
      </c>
      <c r="AB41" s="394"/>
      <c r="AC41" s="135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139" t="n">
        <v>0.4</v>
      </c>
      <c r="D42" s="142" t="s">
        <v>111</v>
      </c>
      <c r="E42" s="142" t="s">
        <v>129</v>
      </c>
      <c r="F42" s="142" t="s">
        <v>111</v>
      </c>
      <c r="G42" s="142" t="s">
        <v>133</v>
      </c>
      <c r="H42" s="142"/>
      <c r="I42" s="142" t="s">
        <v>133</v>
      </c>
      <c r="J42" s="142"/>
      <c r="K42" s="142" t="s">
        <v>133</v>
      </c>
      <c r="L42" s="142"/>
      <c r="M42" s="142" t="s">
        <v>133</v>
      </c>
      <c r="N42" s="142"/>
      <c r="O42" s="142" t="s">
        <v>133</v>
      </c>
      <c r="P42" s="142"/>
      <c r="Q42" s="142" t="s">
        <v>133</v>
      </c>
      <c r="R42" s="142"/>
      <c r="S42" s="142" t="s">
        <v>133</v>
      </c>
      <c r="T42" s="142"/>
      <c r="U42" s="142" t="s">
        <v>133</v>
      </c>
      <c r="V42" s="142"/>
      <c r="W42" s="142" t="s">
        <v>133</v>
      </c>
      <c r="X42" s="142"/>
      <c r="Y42" s="142" t="s">
        <v>133</v>
      </c>
      <c r="Z42" s="142"/>
      <c r="AA42" s="142" t="s">
        <v>133</v>
      </c>
      <c r="AB42" s="394"/>
      <c r="AC42" s="135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139" t="s">
        <v>133</v>
      </c>
      <c r="D43" s="142"/>
      <c r="E43" s="142" t="s">
        <v>133</v>
      </c>
      <c r="F43" s="142"/>
      <c r="G43" s="142" t="s">
        <v>133</v>
      </c>
      <c r="H43" s="142"/>
      <c r="I43" s="142" t="s">
        <v>133</v>
      </c>
      <c r="J43" s="142"/>
      <c r="K43" s="142" t="s">
        <v>133</v>
      </c>
      <c r="L43" s="142"/>
      <c r="M43" s="142" t="s">
        <v>133</v>
      </c>
      <c r="N43" s="142"/>
      <c r="O43" s="142" t="s">
        <v>133</v>
      </c>
      <c r="P43" s="142"/>
      <c r="Q43" s="142" t="s">
        <v>133</v>
      </c>
      <c r="R43" s="142"/>
      <c r="S43" s="142" t="s">
        <v>133</v>
      </c>
      <c r="T43" s="142"/>
      <c r="U43" s="142" t="s">
        <v>133</v>
      </c>
      <c r="V43" s="142"/>
      <c r="W43" s="142" t="s">
        <v>133</v>
      </c>
      <c r="X43" s="142"/>
      <c r="Y43" s="142" t="s">
        <v>133</v>
      </c>
      <c r="Z43" s="142"/>
      <c r="AA43" s="142" t="s">
        <v>133</v>
      </c>
      <c r="AB43" s="394"/>
      <c r="AC43" s="135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139" t="n">
        <v>1</v>
      </c>
      <c r="D44" s="142" t="s">
        <v>111</v>
      </c>
      <c r="E44" s="142" t="n">
        <v>0.6</v>
      </c>
      <c r="F44" s="142" t="s">
        <v>111</v>
      </c>
      <c r="G44" s="142" t="s">
        <v>129</v>
      </c>
      <c r="H44" s="142" t="s">
        <v>111</v>
      </c>
      <c r="I44" s="142" t="n">
        <v>0.4</v>
      </c>
      <c r="J44" s="142" t="s">
        <v>111</v>
      </c>
      <c r="K44" s="142" t="n">
        <v>0.1</v>
      </c>
      <c r="L44" s="142" t="s">
        <v>111</v>
      </c>
      <c r="M44" s="142" t="n">
        <v>0</v>
      </c>
      <c r="N44" s="142" t="s">
        <v>111</v>
      </c>
      <c r="O44" s="142" t="s">
        <v>129</v>
      </c>
      <c r="P44" s="142" t="s">
        <v>111</v>
      </c>
      <c r="Q44" s="142" t="s">
        <v>133</v>
      </c>
      <c r="R44" s="142"/>
      <c r="S44" s="142" t="s">
        <v>129</v>
      </c>
      <c r="T44" s="142" t="s">
        <v>111</v>
      </c>
      <c r="U44" s="142" t="s">
        <v>133</v>
      </c>
      <c r="V44" s="142"/>
      <c r="W44" s="142" t="s">
        <v>129</v>
      </c>
      <c r="X44" s="142" t="s">
        <v>111</v>
      </c>
      <c r="Y44" s="142" t="s">
        <v>129</v>
      </c>
      <c r="Z44" s="142" t="s">
        <v>111</v>
      </c>
      <c r="AA44" s="142" t="s">
        <v>129</v>
      </c>
      <c r="AB44" s="394" t="s">
        <v>111</v>
      </c>
      <c r="AC44" s="135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customFormat="false" ht="12.75" hidden="false" customHeight="true" outlineLevel="0" collapsed="false">
      <c r="A46" s="75" t="s">
        <v>134</v>
      </c>
      <c r="B46" s="75"/>
      <c r="C46" s="75"/>
      <c r="D46" s="75"/>
      <c r="E46" s="75"/>
      <c r="F46" s="75"/>
      <c r="G46" s="75"/>
      <c r="H46" s="387"/>
      <c r="I46" s="387"/>
      <c r="J46" s="387"/>
      <c r="K46" s="387"/>
      <c r="L46" s="387"/>
      <c r="M46" s="387"/>
      <c r="N46" s="387"/>
      <c r="O46" s="75" t="s">
        <v>134</v>
      </c>
      <c r="P46" s="75"/>
      <c r="Q46" s="75"/>
      <c r="R46" s="75"/>
      <c r="S46" s="75"/>
      <c r="T46" s="75"/>
      <c r="U46" s="75"/>
      <c r="V46" s="387"/>
      <c r="W46" s="387"/>
      <c r="X46" s="387"/>
      <c r="Y46" s="387"/>
      <c r="Z46" s="387"/>
      <c r="AA46" s="387"/>
      <c r="AB46" s="387"/>
      <c r="AC46" s="387"/>
    </row>
    <row r="47" s="385" customFormat="true" ht="12.75" hidden="false" customHeight="true" outlineLevel="0" collapsed="false">
      <c r="A47" s="384" t="s">
        <v>180</v>
      </c>
      <c r="B47" s="384"/>
      <c r="C47" s="384"/>
      <c r="D47" s="384"/>
      <c r="E47" s="384"/>
      <c r="F47" s="384"/>
      <c r="G47" s="384"/>
      <c r="H47" s="384"/>
      <c r="I47" s="384"/>
      <c r="J47" s="384"/>
      <c r="K47" s="368"/>
      <c r="L47" s="368"/>
      <c r="M47" s="368"/>
      <c r="N47" s="368"/>
      <c r="O47" s="384" t="s">
        <v>180</v>
      </c>
      <c r="P47" s="384"/>
      <c r="Q47" s="384"/>
      <c r="R47" s="384"/>
      <c r="S47" s="384"/>
      <c r="T47" s="384"/>
      <c r="U47" s="384"/>
      <c r="V47" s="384"/>
      <c r="W47" s="384"/>
      <c r="X47" s="384"/>
      <c r="Y47" s="368"/>
      <c r="Z47" s="368"/>
      <c r="AA47" s="368"/>
      <c r="AB47" s="368"/>
      <c r="AC47" s="368"/>
    </row>
    <row r="48" s="385" customFormat="true" ht="12.75" hidden="false" customHeight="true" outlineLevel="0" collapsed="false">
      <c r="A48" s="384" t="s">
        <v>307</v>
      </c>
      <c r="B48" s="384"/>
      <c r="C48" s="384"/>
      <c r="D48" s="384"/>
      <c r="E48" s="384"/>
      <c r="F48" s="384"/>
      <c r="G48" s="384"/>
      <c r="H48" s="384"/>
      <c r="I48" s="384"/>
      <c r="J48" s="384"/>
      <c r="O48" s="384" t="s">
        <v>307</v>
      </c>
      <c r="P48" s="384"/>
      <c r="Q48" s="384"/>
      <c r="R48" s="384"/>
      <c r="S48" s="384"/>
      <c r="T48" s="384"/>
      <c r="U48" s="384"/>
      <c r="V48" s="384"/>
      <c r="W48" s="384"/>
      <c r="X48" s="384"/>
    </row>
    <row r="49" s="365" customFormat="true" ht="12.75" hidden="false" customHeight="false" outlineLevel="0" collapsed="false"/>
    <row r="50" s="365" customFormat="true" ht="12.75" hidden="false" customHeight="false" outlineLevel="0" collapsed="false">
      <c r="A50" s="45"/>
      <c r="O50" s="45"/>
    </row>
    <row r="51" s="365" customFormat="true" ht="12.75" hidden="false" customHeight="false" outlineLevel="0" collapsed="false"/>
  </sheetData>
  <mergeCells count="52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G46"/>
    <mergeCell ref="O46:U46"/>
    <mergeCell ref="A47:J47"/>
    <mergeCell ref="O47:X47"/>
    <mergeCell ref="A48:J48"/>
    <mergeCell ref="O48:X48"/>
  </mergeCells>
  <conditionalFormatting sqref="A3:IV4 A52:IV65536 A14:IV45 H46:N46 V46:IV46">
    <cfRule type="cellIs" priority="2" operator="equal" aboveAverage="0" equalAverage="0" bottom="0" percent="0" rank="0" text="" dxfId="900">
      <formula>" "</formula>
    </cfRule>
  </conditionalFormatting>
  <conditionalFormatting sqref="A50">
    <cfRule type="cellIs" priority="3" operator="equal" aboveAverage="0" equalAverage="0" bottom="0" percent="0" rank="0" text="" dxfId="901">
      <formula>" "</formula>
    </cfRule>
  </conditionalFormatting>
  <conditionalFormatting sqref="A51:P51 B50:N50 P50 A49:P49 Q49:IV51">
    <cfRule type="cellIs" priority="4" operator="equal" aboveAverage="0" equalAverage="0" bottom="0" percent="0" rank="0" text="" dxfId="902">
      <formula>" "</formula>
    </cfRule>
  </conditionalFormatting>
  <conditionalFormatting sqref="O50">
    <cfRule type="cellIs" priority="5" operator="equal" aboveAverage="0" equalAverage="0" bottom="0" percent="0" rank="0" text="" dxfId="903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04">
      <formula>" "</formula>
    </cfRule>
  </conditionalFormatting>
  <conditionalFormatting sqref="A47:N48 Y47:IV48">
    <cfRule type="cellIs" priority="7" operator="equal" aboveAverage="0" equalAverage="0" bottom="0" percent="0" rank="0" text="" dxfId="905">
      <formula>" "</formula>
    </cfRule>
  </conditionalFormatting>
  <conditionalFormatting sqref="O47:X48">
    <cfRule type="cellIs" priority="8" operator="equal" aboveAverage="0" equalAverage="0" bottom="0" percent="0" rank="0" text="" dxfId="906">
      <formula>" "</formula>
    </cfRule>
  </conditionalFormatting>
  <conditionalFormatting sqref="A1:IV2">
    <cfRule type="cellIs" priority="9" operator="equal" aboveAverage="0" equalAverage="0" bottom="0" percent="0" rank="0" text="" dxfId="907">
      <formula>" "</formula>
    </cfRule>
  </conditionalFormatting>
  <conditionalFormatting sqref="A46">
    <cfRule type="cellIs" priority="10" operator="equal" aboveAverage="0" equalAverage="0" bottom="0" percent="0" rank="0" text="" dxfId="908">
      <formula>" "</formula>
    </cfRule>
  </conditionalFormatting>
  <conditionalFormatting sqref="O46">
    <cfRule type="cellIs" priority="11" operator="equal" aboveAverage="0" equalAverage="0" bottom="0" percent="0" rank="0" text="" dxfId="9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5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5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64</v>
      </c>
      <c r="D16" s="69" t="s">
        <v>123</v>
      </c>
      <c r="E16" s="69" t="n">
        <v>0.4</v>
      </c>
      <c r="F16" s="69" t="s">
        <v>123</v>
      </c>
      <c r="G16" s="69" t="n">
        <v>0.42</v>
      </c>
      <c r="H16" s="69" t="s">
        <v>123</v>
      </c>
      <c r="I16" s="69" t="n">
        <v>0.36</v>
      </c>
      <c r="J16" s="69" t="s">
        <v>123</v>
      </c>
      <c r="K16" s="69" t="n">
        <v>0.15</v>
      </c>
      <c r="L16" s="69" t="s">
        <v>130</v>
      </c>
      <c r="M16" s="69" t="n">
        <v>0.17</v>
      </c>
      <c r="N16" s="69" t="s">
        <v>123</v>
      </c>
      <c r="O16" s="69" t="n">
        <v>0.26</v>
      </c>
      <c r="P16" s="69" t="s">
        <v>123</v>
      </c>
      <c r="Q16" s="69" t="n">
        <v>0.06</v>
      </c>
      <c r="R16" s="69" t="s">
        <v>130</v>
      </c>
      <c r="S16" s="69" t="n">
        <v>0.16</v>
      </c>
      <c r="T16" s="69" t="s">
        <v>123</v>
      </c>
      <c r="U16" s="69" t="n">
        <v>0.01</v>
      </c>
      <c r="V16" s="69" t="s">
        <v>123</v>
      </c>
      <c r="W16" s="69" t="n">
        <v>0.55</v>
      </c>
      <c r="X16" s="69" t="s">
        <v>123</v>
      </c>
      <c r="Y16" s="69" t="s">
        <v>124</v>
      </c>
      <c r="Z16" s="69" t="s">
        <v>125</v>
      </c>
      <c r="AA16" s="69" t="n">
        <v>0.28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44</v>
      </c>
      <c r="D17" s="69" t="s">
        <v>123</v>
      </c>
      <c r="E17" s="69" t="n">
        <v>0.35</v>
      </c>
      <c r="F17" s="69" t="s">
        <v>123</v>
      </c>
      <c r="G17" s="69" t="n">
        <v>0.23</v>
      </c>
      <c r="H17" s="69" t="s">
        <v>123</v>
      </c>
      <c r="I17" s="69" t="n">
        <v>0.29</v>
      </c>
      <c r="J17" s="69" t="s">
        <v>123</v>
      </c>
      <c r="K17" s="69" t="n">
        <v>0.12</v>
      </c>
      <c r="L17" s="69" t="s">
        <v>123</v>
      </c>
      <c r="M17" s="69" t="n">
        <v>0.06</v>
      </c>
      <c r="N17" s="69" t="s">
        <v>123</v>
      </c>
      <c r="O17" s="69" t="n">
        <v>0.16</v>
      </c>
      <c r="P17" s="69" t="s">
        <v>123</v>
      </c>
      <c r="Q17" s="69" t="n">
        <v>0.05</v>
      </c>
      <c r="R17" s="69" t="s">
        <v>130</v>
      </c>
      <c r="S17" s="69" t="n">
        <v>0.15</v>
      </c>
      <c r="T17" s="69" t="s">
        <v>123</v>
      </c>
      <c r="U17" s="69" t="n">
        <v>0.02</v>
      </c>
      <c r="V17" s="69" t="s">
        <v>123</v>
      </c>
      <c r="W17" s="69" t="n">
        <v>0.02</v>
      </c>
      <c r="X17" s="69" t="s">
        <v>123</v>
      </c>
      <c r="Y17" s="69" t="n">
        <v>0.07</v>
      </c>
      <c r="Z17" s="69" t="s">
        <v>130</v>
      </c>
      <c r="AA17" s="69" t="n">
        <v>0.15</v>
      </c>
      <c r="AB17" s="108" t="s">
        <v>112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45</v>
      </c>
      <c r="D18" s="69" t="s">
        <v>123</v>
      </c>
      <c r="E18" s="69" t="n">
        <v>0.34</v>
      </c>
      <c r="F18" s="69" t="s">
        <v>123</v>
      </c>
      <c r="G18" s="69" t="n">
        <v>0.24</v>
      </c>
      <c r="H18" s="69" t="s">
        <v>112</v>
      </c>
      <c r="I18" s="69" t="n">
        <v>0.32</v>
      </c>
      <c r="J18" s="69" t="s">
        <v>112</v>
      </c>
      <c r="K18" s="69" t="n">
        <v>0.19</v>
      </c>
      <c r="L18" s="69" t="s">
        <v>112</v>
      </c>
      <c r="M18" s="69" t="n">
        <v>0.08</v>
      </c>
      <c r="N18" s="69" t="s">
        <v>112</v>
      </c>
      <c r="O18" s="69" t="n">
        <v>0.17</v>
      </c>
      <c r="P18" s="69" t="s">
        <v>123</v>
      </c>
      <c r="Q18" s="69" t="n">
        <v>0.04</v>
      </c>
      <c r="R18" s="69" t="s">
        <v>123</v>
      </c>
      <c r="S18" s="69" t="n">
        <v>0.17</v>
      </c>
      <c r="T18" s="69" t="s">
        <v>123</v>
      </c>
      <c r="U18" s="69" t="n">
        <v>0.03</v>
      </c>
      <c r="V18" s="69" t="s">
        <v>130</v>
      </c>
      <c r="W18" s="69" t="n">
        <v>0.02</v>
      </c>
      <c r="X18" s="69" t="s">
        <v>111</v>
      </c>
      <c r="Y18" s="69" t="n">
        <v>0.13</v>
      </c>
      <c r="Z18" s="69" t="s">
        <v>123</v>
      </c>
      <c r="AA18" s="69" t="n">
        <v>0.16</v>
      </c>
      <c r="AB18" s="108" t="s">
        <v>112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25</v>
      </c>
      <c r="D19" s="69" t="s">
        <v>123</v>
      </c>
      <c r="E19" s="69" t="n">
        <v>0.24</v>
      </c>
      <c r="F19" s="69" t="s">
        <v>123</v>
      </c>
      <c r="G19" s="69" t="n">
        <v>0.16</v>
      </c>
      <c r="H19" s="69" t="s">
        <v>112</v>
      </c>
      <c r="I19" s="69" t="n">
        <v>0.23</v>
      </c>
      <c r="J19" s="69" t="s">
        <v>112</v>
      </c>
      <c r="K19" s="69" t="n">
        <v>0.13</v>
      </c>
      <c r="L19" s="69" t="s">
        <v>112</v>
      </c>
      <c r="M19" s="69" t="n">
        <v>0.04</v>
      </c>
      <c r="N19" s="69" t="s">
        <v>112</v>
      </c>
      <c r="O19" s="69" t="n">
        <v>0.11</v>
      </c>
      <c r="P19" s="69" t="s">
        <v>112</v>
      </c>
      <c r="Q19" s="69" t="n">
        <v>0.03</v>
      </c>
      <c r="R19" s="69" t="s">
        <v>123</v>
      </c>
      <c r="S19" s="69" t="n">
        <v>0.1</v>
      </c>
      <c r="T19" s="69" t="s">
        <v>112</v>
      </c>
      <c r="U19" s="69" t="n">
        <v>0.02</v>
      </c>
      <c r="V19" s="69" t="s">
        <v>112</v>
      </c>
      <c r="W19" s="69" t="n">
        <v>0</v>
      </c>
      <c r="X19" s="69" t="s">
        <v>111</v>
      </c>
      <c r="Y19" s="69" t="n">
        <v>0.15</v>
      </c>
      <c r="Z19" s="69" t="s">
        <v>112</v>
      </c>
      <c r="AA19" s="69" t="n">
        <v>0.1</v>
      </c>
      <c r="AB19" s="108" t="s">
        <v>111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0.33</v>
      </c>
      <c r="D20" s="69" t="s">
        <v>112</v>
      </c>
      <c r="E20" s="69" t="n">
        <v>0.32</v>
      </c>
      <c r="F20" s="69" t="s">
        <v>112</v>
      </c>
      <c r="G20" s="69" t="n">
        <v>0.18</v>
      </c>
      <c r="H20" s="69" t="s">
        <v>112</v>
      </c>
      <c r="I20" s="69" t="n">
        <v>0.28</v>
      </c>
      <c r="J20" s="69" t="s">
        <v>112</v>
      </c>
      <c r="K20" s="69" t="n">
        <v>0.2</v>
      </c>
      <c r="L20" s="69" t="s">
        <v>111</v>
      </c>
      <c r="M20" s="69" t="n">
        <v>0.03</v>
      </c>
      <c r="N20" s="69" t="s">
        <v>112</v>
      </c>
      <c r="O20" s="69" t="n">
        <v>0.12</v>
      </c>
      <c r="P20" s="69" t="s">
        <v>112</v>
      </c>
      <c r="Q20" s="69" t="n">
        <v>0.04</v>
      </c>
      <c r="R20" s="69" t="s">
        <v>112</v>
      </c>
      <c r="S20" s="69" t="n">
        <v>0.16</v>
      </c>
      <c r="T20" s="69" t="s">
        <v>112</v>
      </c>
      <c r="U20" s="69" t="n">
        <v>0.03</v>
      </c>
      <c r="V20" s="69" t="s">
        <v>111</v>
      </c>
      <c r="W20" s="69" t="n">
        <v>0.01</v>
      </c>
      <c r="X20" s="69" t="s">
        <v>130</v>
      </c>
      <c r="Y20" s="69" t="n">
        <v>0.18</v>
      </c>
      <c r="Z20" s="69" t="s">
        <v>111</v>
      </c>
      <c r="AA20" s="69" t="n">
        <v>0.08</v>
      </c>
      <c r="AB20" s="108" t="s">
        <v>111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0.42</v>
      </c>
      <c r="D21" s="69" t="s">
        <v>112</v>
      </c>
      <c r="E21" s="69" t="n">
        <v>0.41</v>
      </c>
      <c r="F21" s="69" t="s">
        <v>111</v>
      </c>
      <c r="G21" s="69" t="n">
        <v>0.29</v>
      </c>
      <c r="H21" s="69" t="s">
        <v>111</v>
      </c>
      <c r="I21" s="69" t="n">
        <v>0.3</v>
      </c>
      <c r="J21" s="69" t="s">
        <v>111</v>
      </c>
      <c r="K21" s="69" t="n">
        <v>0.28</v>
      </c>
      <c r="L21" s="69" t="s">
        <v>111</v>
      </c>
      <c r="M21" s="69" t="n">
        <v>0.03</v>
      </c>
      <c r="N21" s="69" t="s">
        <v>111</v>
      </c>
      <c r="O21" s="69" t="n">
        <v>0.13</v>
      </c>
      <c r="P21" s="69" t="s">
        <v>111</v>
      </c>
      <c r="Q21" s="69" t="n">
        <v>0.05</v>
      </c>
      <c r="R21" s="69" t="s">
        <v>112</v>
      </c>
      <c r="S21" s="69" t="n">
        <v>0.25</v>
      </c>
      <c r="T21" s="69" t="s">
        <v>111</v>
      </c>
      <c r="U21" s="69" t="n">
        <v>0.04</v>
      </c>
      <c r="V21" s="69" t="s">
        <v>111</v>
      </c>
      <c r="W21" s="69" t="n">
        <v>0.03</v>
      </c>
      <c r="X21" s="69" t="s">
        <v>111</v>
      </c>
      <c r="Y21" s="69" t="n">
        <v>0.3</v>
      </c>
      <c r="Z21" s="69" t="s">
        <v>111</v>
      </c>
      <c r="AA21" s="69" t="n">
        <v>0.1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1.01</v>
      </c>
      <c r="D22" s="69" t="s">
        <v>111</v>
      </c>
      <c r="E22" s="69" t="n">
        <v>0.95</v>
      </c>
      <c r="F22" s="69" t="s">
        <v>111</v>
      </c>
      <c r="G22" s="69" t="n">
        <v>0.48</v>
      </c>
      <c r="H22" s="69" t="s">
        <v>111</v>
      </c>
      <c r="I22" s="69" t="n">
        <v>0.44</v>
      </c>
      <c r="J22" s="69" t="s">
        <v>111</v>
      </c>
      <c r="K22" s="69" t="n">
        <v>0.3</v>
      </c>
      <c r="L22" s="69" t="s">
        <v>111</v>
      </c>
      <c r="M22" s="69" t="n">
        <v>0.01</v>
      </c>
      <c r="N22" s="69" t="s">
        <v>111</v>
      </c>
      <c r="O22" s="69" t="n">
        <v>0.1</v>
      </c>
      <c r="P22" s="69" t="s">
        <v>111</v>
      </c>
      <c r="Q22" s="69" t="n">
        <v>0.05</v>
      </c>
      <c r="R22" s="69" t="s">
        <v>111</v>
      </c>
      <c r="S22" s="69" t="n">
        <v>0.49</v>
      </c>
      <c r="T22" s="69" t="s">
        <v>111</v>
      </c>
      <c r="U22" s="69" t="n">
        <v>0.01</v>
      </c>
      <c r="V22" s="69" t="s">
        <v>111</v>
      </c>
      <c r="W22" s="69" t="n">
        <v>0.03</v>
      </c>
      <c r="X22" s="69" t="s">
        <v>112</v>
      </c>
      <c r="Y22" s="69" t="n">
        <v>0.4</v>
      </c>
      <c r="Z22" s="69" t="s">
        <v>111</v>
      </c>
      <c r="AA22" s="69" t="n">
        <v>0.04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67</v>
      </c>
      <c r="D23" s="69" t="s">
        <v>111</v>
      </c>
      <c r="E23" s="69" t="n">
        <v>0.29</v>
      </c>
      <c r="F23" s="69" t="s">
        <v>111</v>
      </c>
      <c r="G23" s="69" t="n">
        <v>0.05</v>
      </c>
      <c r="H23" s="69" t="s">
        <v>111</v>
      </c>
      <c r="I23" s="69" t="n">
        <v>0.03</v>
      </c>
      <c r="J23" s="69" t="s">
        <v>111</v>
      </c>
      <c r="K23" s="69" t="n">
        <v>0.01</v>
      </c>
      <c r="L23" s="69" t="s">
        <v>111</v>
      </c>
      <c r="M23" s="69" t="s">
        <v>133</v>
      </c>
      <c r="N23" s="69"/>
      <c r="O23" s="69" t="s">
        <v>133</v>
      </c>
      <c r="P23" s="69"/>
      <c r="Q23" s="69" t="n">
        <v>0</v>
      </c>
      <c r="R23" s="69" t="s">
        <v>111</v>
      </c>
      <c r="S23" s="69" t="n">
        <v>0.07</v>
      </c>
      <c r="T23" s="69" t="s">
        <v>111</v>
      </c>
      <c r="U23" s="69" t="s">
        <v>133</v>
      </c>
      <c r="V23" s="69"/>
      <c r="W23" s="69" t="n">
        <v>0</v>
      </c>
      <c r="X23" s="69" t="s">
        <v>111</v>
      </c>
      <c r="Y23" s="69" t="n">
        <v>0.02</v>
      </c>
      <c r="Z23" s="69" t="s">
        <v>111</v>
      </c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4.2</v>
      </c>
      <c r="D24" s="69" t="s">
        <v>111</v>
      </c>
      <c r="E24" s="69" t="n">
        <v>3.29</v>
      </c>
      <c r="F24" s="69" t="s">
        <v>111</v>
      </c>
      <c r="G24" s="69" t="n">
        <v>2.04</v>
      </c>
      <c r="H24" s="69" t="s">
        <v>111</v>
      </c>
      <c r="I24" s="69" t="n">
        <v>2.26</v>
      </c>
      <c r="J24" s="69" t="s">
        <v>111</v>
      </c>
      <c r="K24" s="69" t="n">
        <v>1.38</v>
      </c>
      <c r="L24" s="69" t="s">
        <v>111</v>
      </c>
      <c r="M24" s="69" t="n">
        <v>0.42</v>
      </c>
      <c r="N24" s="69" t="s">
        <v>112</v>
      </c>
      <c r="O24" s="69" t="n">
        <v>1.05</v>
      </c>
      <c r="P24" s="69" t="s">
        <v>112</v>
      </c>
      <c r="Q24" s="69" t="n">
        <v>0.32</v>
      </c>
      <c r="R24" s="69" t="s">
        <v>112</v>
      </c>
      <c r="S24" s="69" t="n">
        <v>1.56</v>
      </c>
      <c r="T24" s="69" t="s">
        <v>111</v>
      </c>
      <c r="U24" s="69" t="n">
        <v>0.15</v>
      </c>
      <c r="V24" s="69" t="s">
        <v>112</v>
      </c>
      <c r="W24" s="69" t="n">
        <v>0.66</v>
      </c>
      <c r="X24" s="69" t="s">
        <v>112</v>
      </c>
      <c r="Y24" s="69" t="n">
        <v>1.29</v>
      </c>
      <c r="Z24" s="69" t="s">
        <v>111</v>
      </c>
      <c r="AA24" s="69" t="n">
        <v>0.92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13.7</v>
      </c>
      <c r="D26" s="73" t="s">
        <v>112</v>
      </c>
      <c r="E26" s="73" t="n">
        <v>13</v>
      </c>
      <c r="F26" s="73" t="s">
        <v>112</v>
      </c>
      <c r="G26" s="73" t="n">
        <v>32.2</v>
      </c>
      <c r="H26" s="73" t="s">
        <v>112</v>
      </c>
      <c r="I26" s="73" t="n">
        <v>36.5</v>
      </c>
      <c r="J26" s="73" t="s">
        <v>111</v>
      </c>
      <c r="K26" s="73" t="n">
        <v>12.4</v>
      </c>
      <c r="L26" s="73" t="s">
        <v>112</v>
      </c>
      <c r="M26" s="73" t="n">
        <v>42.6</v>
      </c>
      <c r="N26" s="73" t="s">
        <v>111</v>
      </c>
      <c r="O26" s="73" t="n">
        <v>29.6</v>
      </c>
      <c r="P26" s="73" t="s">
        <v>112</v>
      </c>
      <c r="Q26" s="73" t="n">
        <v>13.3</v>
      </c>
      <c r="R26" s="73" t="s">
        <v>112</v>
      </c>
      <c r="S26" s="73" t="n">
        <v>16.4</v>
      </c>
      <c r="T26" s="73" t="s">
        <v>112</v>
      </c>
      <c r="U26" s="73" t="n">
        <v>5.9</v>
      </c>
      <c r="V26" s="73" t="s">
        <v>111</v>
      </c>
      <c r="W26" s="73" t="n">
        <v>60.2</v>
      </c>
      <c r="X26" s="73" t="s">
        <v>111</v>
      </c>
      <c r="Y26" s="73" t="n">
        <v>5.9</v>
      </c>
      <c r="Z26" s="73" t="s">
        <v>112</v>
      </c>
      <c r="AA26" s="73" t="n">
        <v>33.8</v>
      </c>
      <c r="AB26" s="112" t="s">
        <v>111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11.5</v>
      </c>
      <c r="D27" s="73" t="s">
        <v>112</v>
      </c>
      <c r="E27" s="73" t="n">
        <v>12.9</v>
      </c>
      <c r="F27" s="73" t="s">
        <v>112</v>
      </c>
      <c r="G27" s="73" t="n">
        <v>27.9</v>
      </c>
      <c r="H27" s="73" t="s">
        <v>112</v>
      </c>
      <c r="I27" s="73" t="n">
        <v>22.5</v>
      </c>
      <c r="J27" s="73" t="s">
        <v>112</v>
      </c>
      <c r="K27" s="73" t="n">
        <v>13.7</v>
      </c>
      <c r="L27" s="73" t="s">
        <v>112</v>
      </c>
      <c r="M27" s="73" t="n">
        <v>16.2</v>
      </c>
      <c r="N27" s="73" t="s">
        <v>111</v>
      </c>
      <c r="O27" s="73" t="n">
        <v>17.2</v>
      </c>
      <c r="P27" s="73" t="s">
        <v>112</v>
      </c>
      <c r="Q27" s="73" t="n">
        <v>12</v>
      </c>
      <c r="R27" s="73" t="s">
        <v>112</v>
      </c>
      <c r="S27" s="73" t="n">
        <v>16.1</v>
      </c>
      <c r="T27" s="73" t="s">
        <v>112</v>
      </c>
      <c r="U27" s="73" t="n">
        <v>5.6</v>
      </c>
      <c r="V27" s="73" t="s">
        <v>112</v>
      </c>
      <c r="W27" s="73" t="n">
        <v>15.6</v>
      </c>
      <c r="X27" s="73" t="s">
        <v>111</v>
      </c>
      <c r="Y27" s="73" t="n">
        <v>8.2</v>
      </c>
      <c r="Z27" s="73" t="s">
        <v>123</v>
      </c>
      <c r="AA27" s="73" t="n">
        <v>35.3</v>
      </c>
      <c r="AB27" s="112" t="s">
        <v>111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15.6</v>
      </c>
      <c r="D28" s="73" t="s">
        <v>112</v>
      </c>
      <c r="E28" s="73" t="n">
        <v>20.8</v>
      </c>
      <c r="F28" s="73" t="s">
        <v>112</v>
      </c>
      <c r="G28" s="73" t="n">
        <v>47.2</v>
      </c>
      <c r="H28" s="73" t="s">
        <v>111</v>
      </c>
      <c r="I28" s="73" t="n">
        <v>55.4</v>
      </c>
      <c r="J28" s="73" t="s">
        <v>111</v>
      </c>
      <c r="K28" s="73" t="n">
        <v>40.5</v>
      </c>
      <c r="L28" s="73" t="s">
        <v>111</v>
      </c>
      <c r="M28" s="73" t="n">
        <v>37</v>
      </c>
      <c r="N28" s="73" t="s">
        <v>111</v>
      </c>
      <c r="O28" s="73" t="n">
        <v>38.9</v>
      </c>
      <c r="P28" s="73" t="s">
        <v>111</v>
      </c>
      <c r="Q28" s="73" t="n">
        <v>13.2</v>
      </c>
      <c r="R28" s="73" t="s">
        <v>112</v>
      </c>
      <c r="S28" s="73" t="n">
        <v>33.9</v>
      </c>
      <c r="T28" s="73" t="s">
        <v>111</v>
      </c>
      <c r="U28" s="73" t="n">
        <v>14.9</v>
      </c>
      <c r="V28" s="73" t="s">
        <v>111</v>
      </c>
      <c r="W28" s="73" t="n">
        <v>16.7</v>
      </c>
      <c r="X28" s="73" t="s">
        <v>111</v>
      </c>
      <c r="Y28" s="73" t="n">
        <v>20.5</v>
      </c>
      <c r="Z28" s="73" t="s">
        <v>112</v>
      </c>
      <c r="AA28" s="73" t="n">
        <v>66.2</v>
      </c>
      <c r="AB28" s="112" t="s">
        <v>111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2.9</v>
      </c>
      <c r="D29" s="73" t="s">
        <v>112</v>
      </c>
      <c r="E29" s="73" t="n">
        <v>20.3</v>
      </c>
      <c r="F29" s="73" t="s">
        <v>112</v>
      </c>
      <c r="G29" s="73" t="n">
        <v>46.3</v>
      </c>
      <c r="H29" s="73" t="s">
        <v>111</v>
      </c>
      <c r="I29" s="73" t="n">
        <v>49.7</v>
      </c>
      <c r="J29" s="73" t="s">
        <v>111</v>
      </c>
      <c r="K29" s="73" t="n">
        <v>41.1</v>
      </c>
      <c r="L29" s="73" t="s">
        <v>111</v>
      </c>
      <c r="M29" s="73" t="n">
        <v>18.3</v>
      </c>
      <c r="N29" s="73" t="s">
        <v>111</v>
      </c>
      <c r="O29" s="73" t="n">
        <v>41.1</v>
      </c>
      <c r="P29" s="73" t="s">
        <v>111</v>
      </c>
      <c r="Q29" s="73" t="s">
        <v>129</v>
      </c>
      <c r="R29" s="73" t="s">
        <v>111</v>
      </c>
      <c r="S29" s="73" t="n">
        <v>29.8</v>
      </c>
      <c r="T29" s="73" t="s">
        <v>111</v>
      </c>
      <c r="U29" s="73" t="n">
        <v>16.1</v>
      </c>
      <c r="V29" s="73" t="s">
        <v>111</v>
      </c>
      <c r="W29" s="152" t="s">
        <v>129</v>
      </c>
      <c r="X29" s="73" t="s">
        <v>111</v>
      </c>
      <c r="Y29" s="73" t="n">
        <v>37.3</v>
      </c>
      <c r="Z29" s="73" t="s">
        <v>111</v>
      </c>
      <c r="AA29" s="73" t="n">
        <v>52.4</v>
      </c>
      <c r="AB29" s="112" t="s">
        <v>111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22.2</v>
      </c>
      <c r="D30" s="73" t="s">
        <v>112</v>
      </c>
      <c r="E30" s="73" t="n">
        <v>44.1</v>
      </c>
      <c r="F30" s="73" t="s">
        <v>112</v>
      </c>
      <c r="G30" s="73" t="n">
        <v>77.4</v>
      </c>
      <c r="H30" s="73" t="s">
        <v>111</v>
      </c>
      <c r="I30" s="73" t="n">
        <v>87.6</v>
      </c>
      <c r="J30" s="73" t="s">
        <v>111</v>
      </c>
      <c r="K30" s="73" t="n">
        <v>84.2</v>
      </c>
      <c r="L30" s="73" t="s">
        <v>111</v>
      </c>
      <c r="M30" s="73" t="n">
        <v>26.8</v>
      </c>
      <c r="N30" s="73" t="s">
        <v>111</v>
      </c>
      <c r="O30" s="73" t="n">
        <v>65.6</v>
      </c>
      <c r="P30" s="73" t="s">
        <v>111</v>
      </c>
      <c r="Q30" s="73" t="n">
        <v>26.2</v>
      </c>
      <c r="R30" s="73" t="s">
        <v>111</v>
      </c>
      <c r="S30" s="73" t="n">
        <v>48.9</v>
      </c>
      <c r="T30" s="73" t="s">
        <v>111</v>
      </c>
      <c r="U30" s="73" t="n">
        <v>31.1</v>
      </c>
      <c r="V30" s="73" t="s">
        <v>111</v>
      </c>
      <c r="W30" s="73" t="n">
        <v>7.6</v>
      </c>
      <c r="X30" s="73" t="s">
        <v>111</v>
      </c>
      <c r="Y30" s="73" t="n">
        <v>72.7</v>
      </c>
      <c r="Z30" s="73" t="s">
        <v>111</v>
      </c>
      <c r="AA30" s="73" t="n">
        <v>63.3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48.1</v>
      </c>
      <c r="D31" s="73" t="s">
        <v>112</v>
      </c>
      <c r="E31" s="73" t="n">
        <v>88.6</v>
      </c>
      <c r="F31" s="73" t="s">
        <v>111</v>
      </c>
      <c r="G31" s="73" t="n">
        <v>174.5</v>
      </c>
      <c r="H31" s="73" t="s">
        <v>111</v>
      </c>
      <c r="I31" s="73" t="n">
        <v>158.2</v>
      </c>
      <c r="J31" s="73" t="s">
        <v>111</v>
      </c>
      <c r="K31" s="73" t="n">
        <v>204.1</v>
      </c>
      <c r="L31" s="73" t="s">
        <v>111</v>
      </c>
      <c r="M31" s="73" t="n">
        <v>31.9</v>
      </c>
      <c r="N31" s="73" t="s">
        <v>111</v>
      </c>
      <c r="O31" s="73" t="n">
        <v>124.9</v>
      </c>
      <c r="P31" s="73" t="s">
        <v>111</v>
      </c>
      <c r="Q31" s="73" t="n">
        <v>43.5</v>
      </c>
      <c r="R31" s="73" t="s">
        <v>111</v>
      </c>
      <c r="S31" s="73" t="n">
        <v>128.6</v>
      </c>
      <c r="T31" s="73" t="s">
        <v>111</v>
      </c>
      <c r="U31" s="73" t="n">
        <v>39.9</v>
      </c>
      <c r="V31" s="73" t="s">
        <v>111</v>
      </c>
      <c r="W31" s="73" t="n">
        <v>32.3</v>
      </c>
      <c r="X31" s="73" t="s">
        <v>111</v>
      </c>
      <c r="Y31" s="73" t="n">
        <v>186.5</v>
      </c>
      <c r="Z31" s="73" t="s">
        <v>111</v>
      </c>
      <c r="AA31" s="73" t="n">
        <v>111.8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320.9</v>
      </c>
      <c r="D32" s="73" t="s">
        <v>111</v>
      </c>
      <c r="E32" s="73" t="n">
        <v>533.2</v>
      </c>
      <c r="F32" s="73" t="s">
        <v>111</v>
      </c>
      <c r="G32" s="73" t="n">
        <v>470.4</v>
      </c>
      <c r="H32" s="73" t="s">
        <v>111</v>
      </c>
      <c r="I32" s="73" t="n">
        <v>475.7</v>
      </c>
      <c r="J32" s="73" t="s">
        <v>111</v>
      </c>
      <c r="K32" s="73" t="n">
        <v>430.5</v>
      </c>
      <c r="L32" s="73" t="s">
        <v>111</v>
      </c>
      <c r="M32" s="73" t="n">
        <v>5.2</v>
      </c>
      <c r="N32" s="73" t="s">
        <v>111</v>
      </c>
      <c r="O32" s="73" t="n">
        <v>151.1</v>
      </c>
      <c r="P32" s="73" t="s">
        <v>111</v>
      </c>
      <c r="Q32" s="73" t="n">
        <v>74</v>
      </c>
      <c r="R32" s="73" t="s">
        <v>111</v>
      </c>
      <c r="S32" s="73" t="n">
        <v>509</v>
      </c>
      <c r="T32" s="73" t="s">
        <v>111</v>
      </c>
      <c r="U32" s="73" t="n">
        <v>27.2</v>
      </c>
      <c r="V32" s="73" t="s">
        <v>111</v>
      </c>
      <c r="W32" s="73" t="n">
        <v>35.1</v>
      </c>
      <c r="X32" s="73" t="s">
        <v>111</v>
      </c>
      <c r="Y32" s="73" t="n">
        <v>489</v>
      </c>
      <c r="Z32" s="73" t="s">
        <v>111</v>
      </c>
      <c r="AA32" s="73" t="n">
        <v>79.4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826.7</v>
      </c>
      <c r="D33" s="73" t="s">
        <v>111</v>
      </c>
      <c r="E33" s="73" t="n">
        <v>485.2</v>
      </c>
      <c r="F33" s="73" t="s">
        <v>111</v>
      </c>
      <c r="G33" s="73" t="n">
        <v>111.6</v>
      </c>
      <c r="H33" s="73" t="s">
        <v>111</v>
      </c>
      <c r="I33" s="73" t="n">
        <v>76.2</v>
      </c>
      <c r="J33" s="73" t="s">
        <v>111</v>
      </c>
      <c r="K33" s="73" t="n">
        <v>20.9</v>
      </c>
      <c r="L33" s="73" t="s">
        <v>111</v>
      </c>
      <c r="M33" s="152" t="s">
        <v>133</v>
      </c>
      <c r="N33" s="73"/>
      <c r="O33" s="73" t="s">
        <v>133</v>
      </c>
      <c r="P33" s="73"/>
      <c r="Q33" s="73" t="s">
        <v>129</v>
      </c>
      <c r="R33" s="73" t="s">
        <v>111</v>
      </c>
      <c r="S33" s="73" t="n">
        <v>152.2</v>
      </c>
      <c r="T33" s="73" t="s">
        <v>111</v>
      </c>
      <c r="U33" s="73" t="s">
        <v>133</v>
      </c>
      <c r="V33" s="73"/>
      <c r="W33" s="152" t="s">
        <v>129</v>
      </c>
      <c r="X33" s="73" t="s">
        <v>111</v>
      </c>
      <c r="Y33" s="73" t="n">
        <v>54</v>
      </c>
      <c r="Z33" s="73" t="s">
        <v>111</v>
      </c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1271.7</v>
      </c>
      <c r="D34" s="73" t="s">
        <v>111</v>
      </c>
      <c r="E34" s="73" t="n">
        <v>1218</v>
      </c>
      <c r="F34" s="73" t="s">
        <v>111</v>
      </c>
      <c r="G34" s="73" t="n">
        <v>987.6</v>
      </c>
      <c r="H34" s="73" t="s">
        <v>111</v>
      </c>
      <c r="I34" s="73" t="n">
        <v>961.7</v>
      </c>
      <c r="J34" s="73" t="s">
        <v>111</v>
      </c>
      <c r="K34" s="73" t="n">
        <v>847.4</v>
      </c>
      <c r="L34" s="73" t="s">
        <v>111</v>
      </c>
      <c r="M34" s="73" t="n">
        <v>178</v>
      </c>
      <c r="N34" s="73" t="s">
        <v>111</v>
      </c>
      <c r="O34" s="73" t="n">
        <v>468.4</v>
      </c>
      <c r="P34" s="73" t="s">
        <v>111</v>
      </c>
      <c r="Q34" s="73" t="n">
        <v>197.3</v>
      </c>
      <c r="R34" s="73" t="s">
        <v>111</v>
      </c>
      <c r="S34" s="73" t="n">
        <v>934.8</v>
      </c>
      <c r="T34" s="73" t="s">
        <v>111</v>
      </c>
      <c r="U34" s="73" t="n">
        <v>140.8</v>
      </c>
      <c r="V34" s="73" t="s">
        <v>111</v>
      </c>
      <c r="W34" s="73" t="n">
        <v>180.7</v>
      </c>
      <c r="X34" s="73" t="s">
        <v>111</v>
      </c>
      <c r="Y34" s="73" t="n">
        <v>874.1</v>
      </c>
      <c r="Z34" s="73" t="s">
        <v>111</v>
      </c>
      <c r="AA34" s="73" t="n">
        <v>442.4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1.3</v>
      </c>
      <c r="D36" s="73" t="s">
        <v>123</v>
      </c>
      <c r="E36" s="73" t="n">
        <v>0.9</v>
      </c>
      <c r="F36" s="73" t="s">
        <v>123</v>
      </c>
      <c r="G36" s="73" t="n">
        <v>1</v>
      </c>
      <c r="H36" s="73" t="s">
        <v>123</v>
      </c>
      <c r="I36" s="73" t="n">
        <v>0.9</v>
      </c>
      <c r="J36" s="73" t="s">
        <v>123</v>
      </c>
      <c r="K36" s="73" t="n">
        <v>0.4</v>
      </c>
      <c r="L36" s="73" t="s">
        <v>123</v>
      </c>
      <c r="M36" s="73" t="n">
        <v>0.4</v>
      </c>
      <c r="N36" s="73" t="s">
        <v>123</v>
      </c>
      <c r="O36" s="73" t="n">
        <v>0.6</v>
      </c>
      <c r="P36" s="73" t="s">
        <v>123</v>
      </c>
      <c r="Q36" s="73" t="n">
        <v>0.1</v>
      </c>
      <c r="R36" s="73" t="s">
        <v>123</v>
      </c>
      <c r="S36" s="73" t="n">
        <v>0.4</v>
      </c>
      <c r="T36" s="73" t="s">
        <v>130</v>
      </c>
      <c r="U36" s="73" t="s">
        <v>124</v>
      </c>
      <c r="V36" s="73" t="s">
        <v>125</v>
      </c>
      <c r="W36" s="73" t="n">
        <v>0.4</v>
      </c>
      <c r="X36" s="73" t="s">
        <v>123</v>
      </c>
      <c r="Y36" s="73" t="s">
        <v>124</v>
      </c>
      <c r="Z36" s="73" t="s">
        <v>125</v>
      </c>
      <c r="AA36" s="73" t="n">
        <v>0.6</v>
      </c>
      <c r="AB36" s="112" t="s">
        <v>123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3.2</v>
      </c>
      <c r="D37" s="73" t="s">
        <v>123</v>
      </c>
      <c r="E37" s="73" t="n">
        <v>2.6</v>
      </c>
      <c r="F37" s="73" t="s">
        <v>123</v>
      </c>
      <c r="G37" s="73" t="n">
        <v>1.7</v>
      </c>
      <c r="H37" s="73" t="s">
        <v>123</v>
      </c>
      <c r="I37" s="73" t="n">
        <v>2.2</v>
      </c>
      <c r="J37" s="73" t="s">
        <v>123</v>
      </c>
      <c r="K37" s="73" t="n">
        <v>0.9</v>
      </c>
      <c r="L37" s="73" t="s">
        <v>123</v>
      </c>
      <c r="M37" s="73" t="n">
        <v>0.4</v>
      </c>
      <c r="N37" s="73" t="s">
        <v>123</v>
      </c>
      <c r="O37" s="73" t="n">
        <v>1.2</v>
      </c>
      <c r="P37" s="73" t="s">
        <v>123</v>
      </c>
      <c r="Q37" s="73" t="n">
        <v>0.3</v>
      </c>
      <c r="R37" s="73" t="s">
        <v>130</v>
      </c>
      <c r="S37" s="73" t="n">
        <v>1.1</v>
      </c>
      <c r="T37" s="73" t="s">
        <v>123</v>
      </c>
      <c r="U37" s="73" t="n">
        <v>0.1</v>
      </c>
      <c r="V37" s="73" t="s">
        <v>123</v>
      </c>
      <c r="W37" s="73" t="n">
        <v>0.2</v>
      </c>
      <c r="X37" s="73" t="s">
        <v>123</v>
      </c>
      <c r="Y37" s="73" t="n">
        <v>0.5</v>
      </c>
      <c r="Z37" s="73" t="s">
        <v>130</v>
      </c>
      <c r="AA37" s="73" t="n">
        <v>1.1</v>
      </c>
      <c r="AB37" s="112" t="s">
        <v>112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6.4</v>
      </c>
      <c r="D38" s="73" t="s">
        <v>123</v>
      </c>
      <c r="E38" s="73" t="n">
        <v>5</v>
      </c>
      <c r="F38" s="73" t="s">
        <v>123</v>
      </c>
      <c r="G38" s="73" t="n">
        <v>3.5</v>
      </c>
      <c r="H38" s="73" t="s">
        <v>112</v>
      </c>
      <c r="I38" s="73" t="n">
        <v>4.7</v>
      </c>
      <c r="J38" s="73" t="s">
        <v>112</v>
      </c>
      <c r="K38" s="73" t="n">
        <v>2.7</v>
      </c>
      <c r="L38" s="73" t="s">
        <v>112</v>
      </c>
      <c r="M38" s="73" t="n">
        <v>1.1</v>
      </c>
      <c r="N38" s="73" t="s">
        <v>112</v>
      </c>
      <c r="O38" s="73" t="n">
        <v>2.5</v>
      </c>
      <c r="P38" s="73" t="s">
        <v>123</v>
      </c>
      <c r="Q38" s="73" t="n">
        <v>0.5</v>
      </c>
      <c r="R38" s="73" t="s">
        <v>123</v>
      </c>
      <c r="S38" s="73" t="n">
        <v>2.4</v>
      </c>
      <c r="T38" s="73" t="s">
        <v>123</v>
      </c>
      <c r="U38" s="73" t="n">
        <v>0.4</v>
      </c>
      <c r="V38" s="73" t="s">
        <v>130</v>
      </c>
      <c r="W38" s="73" t="n">
        <v>0.2</v>
      </c>
      <c r="X38" s="73" t="s">
        <v>111</v>
      </c>
      <c r="Y38" s="73" t="n">
        <v>2</v>
      </c>
      <c r="Z38" s="73" t="s">
        <v>123</v>
      </c>
      <c r="AA38" s="73" t="n">
        <v>2.4</v>
      </c>
      <c r="AB38" s="112" t="s">
        <v>112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6.3</v>
      </c>
      <c r="D39" s="73" t="s">
        <v>123</v>
      </c>
      <c r="E39" s="73" t="n">
        <v>6</v>
      </c>
      <c r="F39" s="73" t="s">
        <v>123</v>
      </c>
      <c r="G39" s="73" t="n">
        <v>3.9</v>
      </c>
      <c r="H39" s="73" t="s">
        <v>112</v>
      </c>
      <c r="I39" s="73" t="n">
        <v>5.5</v>
      </c>
      <c r="J39" s="73" t="s">
        <v>112</v>
      </c>
      <c r="K39" s="73" t="n">
        <v>3.3</v>
      </c>
      <c r="L39" s="73" t="s">
        <v>112</v>
      </c>
      <c r="M39" s="73" t="n">
        <v>0.9</v>
      </c>
      <c r="N39" s="73" t="s">
        <v>112</v>
      </c>
      <c r="O39" s="73" t="n">
        <v>2.6</v>
      </c>
      <c r="P39" s="73" t="s">
        <v>112</v>
      </c>
      <c r="Q39" s="73" t="n">
        <v>0.7</v>
      </c>
      <c r="R39" s="73" t="s">
        <v>123</v>
      </c>
      <c r="S39" s="73" t="n">
        <v>2.5</v>
      </c>
      <c r="T39" s="73" t="s">
        <v>112</v>
      </c>
      <c r="U39" s="73" t="n">
        <v>0.5</v>
      </c>
      <c r="V39" s="73" t="s">
        <v>112</v>
      </c>
      <c r="W39" s="73" t="n">
        <v>0.1</v>
      </c>
      <c r="X39" s="73" t="s">
        <v>111</v>
      </c>
      <c r="Y39" s="73" t="n">
        <v>3.6</v>
      </c>
      <c r="Z39" s="73" t="s">
        <v>112</v>
      </c>
      <c r="AA39" s="73" t="n">
        <v>2.4</v>
      </c>
      <c r="AB39" s="112" t="s">
        <v>111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13</v>
      </c>
      <c r="D40" s="73" t="s">
        <v>112</v>
      </c>
      <c r="E40" s="73" t="n">
        <v>12.6</v>
      </c>
      <c r="F40" s="73" t="s">
        <v>112</v>
      </c>
      <c r="G40" s="73" t="n">
        <v>7</v>
      </c>
      <c r="H40" s="73" t="s">
        <v>112</v>
      </c>
      <c r="I40" s="73" t="n">
        <v>11</v>
      </c>
      <c r="J40" s="73" t="s">
        <v>112</v>
      </c>
      <c r="K40" s="73" t="n">
        <v>7.9</v>
      </c>
      <c r="L40" s="73" t="s">
        <v>111</v>
      </c>
      <c r="M40" s="73" t="n">
        <v>1.3</v>
      </c>
      <c r="N40" s="73" t="s">
        <v>112</v>
      </c>
      <c r="O40" s="73" t="n">
        <v>4.7</v>
      </c>
      <c r="P40" s="73" t="s">
        <v>112</v>
      </c>
      <c r="Q40" s="73" t="n">
        <v>1.5</v>
      </c>
      <c r="R40" s="73" t="s">
        <v>112</v>
      </c>
      <c r="S40" s="73" t="n">
        <v>6.4</v>
      </c>
      <c r="T40" s="73" t="s">
        <v>112</v>
      </c>
      <c r="U40" s="73" t="n">
        <v>1</v>
      </c>
      <c r="V40" s="73" t="s">
        <v>111</v>
      </c>
      <c r="W40" s="73" t="n">
        <v>0.5</v>
      </c>
      <c r="X40" s="73" t="s">
        <v>130</v>
      </c>
      <c r="Y40" s="73" t="n">
        <v>7.4</v>
      </c>
      <c r="Z40" s="73" t="s">
        <v>111</v>
      </c>
      <c r="AA40" s="73" t="n">
        <v>3.4</v>
      </c>
      <c r="AB40" s="112" t="s">
        <v>111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30.1</v>
      </c>
      <c r="D41" s="73" t="s">
        <v>112</v>
      </c>
      <c r="E41" s="73" t="n">
        <v>29.5</v>
      </c>
      <c r="F41" s="73" t="s">
        <v>111</v>
      </c>
      <c r="G41" s="73" t="n">
        <v>20.9</v>
      </c>
      <c r="H41" s="73" t="s">
        <v>111</v>
      </c>
      <c r="I41" s="73" t="n">
        <v>21.9</v>
      </c>
      <c r="J41" s="73" t="s">
        <v>111</v>
      </c>
      <c r="K41" s="73" t="n">
        <v>19.9</v>
      </c>
      <c r="L41" s="73" t="s">
        <v>111</v>
      </c>
      <c r="M41" s="73" t="n">
        <v>2.3</v>
      </c>
      <c r="N41" s="73" t="s">
        <v>111</v>
      </c>
      <c r="O41" s="73" t="n">
        <v>9.7</v>
      </c>
      <c r="P41" s="73" t="s">
        <v>111</v>
      </c>
      <c r="Q41" s="73" t="n">
        <v>3.6</v>
      </c>
      <c r="R41" s="73" t="s">
        <v>112</v>
      </c>
      <c r="S41" s="73" t="n">
        <v>18.2</v>
      </c>
      <c r="T41" s="73" t="s">
        <v>111</v>
      </c>
      <c r="U41" s="73" t="n">
        <v>2.5</v>
      </c>
      <c r="V41" s="73" t="s">
        <v>111</v>
      </c>
      <c r="W41" s="73" t="n">
        <v>2</v>
      </c>
      <c r="X41" s="73" t="s">
        <v>111</v>
      </c>
      <c r="Y41" s="73" t="n">
        <v>21.7</v>
      </c>
      <c r="Z41" s="73" t="s">
        <v>111</v>
      </c>
      <c r="AA41" s="73" t="n">
        <v>6.6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245.7</v>
      </c>
      <c r="D42" s="73" t="s">
        <v>111</v>
      </c>
      <c r="E42" s="73" t="n">
        <v>223.4</v>
      </c>
      <c r="F42" s="73" t="s">
        <v>111</v>
      </c>
      <c r="G42" s="73" t="n">
        <v>99.9</v>
      </c>
      <c r="H42" s="73" t="s">
        <v>111</v>
      </c>
      <c r="I42" s="73" t="n">
        <v>92.6</v>
      </c>
      <c r="J42" s="73" t="s">
        <v>111</v>
      </c>
      <c r="K42" s="73" t="n">
        <v>51.9</v>
      </c>
      <c r="L42" s="73" t="s">
        <v>111</v>
      </c>
      <c r="M42" s="73" t="n">
        <v>0.6</v>
      </c>
      <c r="N42" s="73" t="s">
        <v>111</v>
      </c>
      <c r="O42" s="73" t="n">
        <v>16.5</v>
      </c>
      <c r="P42" s="73" t="s">
        <v>111</v>
      </c>
      <c r="Q42" s="73" t="n">
        <v>10.3</v>
      </c>
      <c r="R42" s="73" t="s">
        <v>111</v>
      </c>
      <c r="S42" s="73" t="n">
        <v>110.4</v>
      </c>
      <c r="T42" s="73" t="s">
        <v>111</v>
      </c>
      <c r="U42" s="73" t="n">
        <v>1.7</v>
      </c>
      <c r="V42" s="73" t="s">
        <v>111</v>
      </c>
      <c r="W42" s="73" t="n">
        <v>5.3</v>
      </c>
      <c r="X42" s="73" t="s">
        <v>111</v>
      </c>
      <c r="Y42" s="73" t="n">
        <v>81.9</v>
      </c>
      <c r="Z42" s="73" t="s">
        <v>111</v>
      </c>
      <c r="AA42" s="73" t="n">
        <v>6.6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713</v>
      </c>
      <c r="D43" s="73" t="s">
        <v>111</v>
      </c>
      <c r="E43" s="73" t="n">
        <v>232.9</v>
      </c>
      <c r="F43" s="73" t="s">
        <v>111</v>
      </c>
      <c r="G43" s="73" t="n">
        <v>39</v>
      </c>
      <c r="H43" s="73" t="s">
        <v>111</v>
      </c>
      <c r="I43" s="73" t="n">
        <v>21.5</v>
      </c>
      <c r="J43" s="73" t="s">
        <v>111</v>
      </c>
      <c r="K43" s="73" t="n">
        <v>4.4</v>
      </c>
      <c r="L43" s="73" t="s">
        <v>111</v>
      </c>
      <c r="M43" s="152" t="s">
        <v>133</v>
      </c>
      <c r="N43" s="73"/>
      <c r="O43" s="73" t="s">
        <v>133</v>
      </c>
      <c r="P43" s="73"/>
      <c r="Q43" s="73" t="n">
        <v>1.1</v>
      </c>
      <c r="R43" s="73" t="s">
        <v>111</v>
      </c>
      <c r="S43" s="73" t="n">
        <v>51</v>
      </c>
      <c r="T43" s="73" t="s">
        <v>111</v>
      </c>
      <c r="U43" s="73" t="s">
        <v>133</v>
      </c>
      <c r="V43" s="73"/>
      <c r="W43" s="73" t="n">
        <v>1.4</v>
      </c>
      <c r="X43" s="73" t="s">
        <v>111</v>
      </c>
      <c r="Y43" s="73" t="n">
        <v>11.4</v>
      </c>
      <c r="Z43" s="73" t="s">
        <v>111</v>
      </c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1019</v>
      </c>
      <c r="D44" s="73" t="s">
        <v>111</v>
      </c>
      <c r="E44" s="73" t="n">
        <v>513</v>
      </c>
      <c r="F44" s="73" t="s">
        <v>111</v>
      </c>
      <c r="G44" s="73" t="n">
        <v>177.1</v>
      </c>
      <c r="H44" s="73" t="s">
        <v>111</v>
      </c>
      <c r="I44" s="73" t="n">
        <v>160.4</v>
      </c>
      <c r="J44" s="73" t="s">
        <v>111</v>
      </c>
      <c r="K44" s="73" t="n">
        <v>91.4</v>
      </c>
      <c r="L44" s="73" t="s">
        <v>111</v>
      </c>
      <c r="M44" s="73" t="n">
        <v>7</v>
      </c>
      <c r="N44" s="73" t="s">
        <v>111</v>
      </c>
      <c r="O44" s="73" t="n">
        <v>37.9</v>
      </c>
      <c r="P44" s="73" t="s">
        <v>111</v>
      </c>
      <c r="Q44" s="73" t="n">
        <v>18</v>
      </c>
      <c r="R44" s="73" t="s">
        <v>111</v>
      </c>
      <c r="S44" s="73" t="n">
        <v>192.4</v>
      </c>
      <c r="T44" s="73" t="s">
        <v>111</v>
      </c>
      <c r="U44" s="73" t="n">
        <v>6.3</v>
      </c>
      <c r="V44" s="73" t="s">
        <v>111</v>
      </c>
      <c r="W44" s="73" t="n">
        <v>10</v>
      </c>
      <c r="X44" s="73" t="s">
        <v>111</v>
      </c>
      <c r="Y44" s="73" t="n">
        <v>128.5</v>
      </c>
      <c r="Z44" s="73" t="s">
        <v>111</v>
      </c>
      <c r="AA44" s="73" t="n">
        <v>23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10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11">
      <formula>" "</formula>
    </cfRule>
  </conditionalFormatting>
  <conditionalFormatting sqref="A49">
    <cfRule type="cellIs" priority="4" operator="equal" aboveAverage="0" equalAverage="0" bottom="0" percent="0" rank="0" text="" dxfId="912">
      <formula>" "</formula>
    </cfRule>
  </conditionalFormatting>
  <conditionalFormatting sqref="O49">
    <cfRule type="cellIs" priority="5" operator="equal" aboveAverage="0" equalAverage="0" bottom="0" percent="0" rank="0" text="" dxfId="913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14">
      <formula>" "</formula>
    </cfRule>
  </conditionalFormatting>
  <conditionalFormatting sqref="A46:N47 Y46:IV47">
    <cfRule type="cellIs" priority="7" operator="equal" aboveAverage="0" equalAverage="0" bottom="0" percent="0" rank="0" text="" dxfId="915">
      <formula>" "</formula>
    </cfRule>
  </conditionalFormatting>
  <conditionalFormatting sqref="O46:X47">
    <cfRule type="cellIs" priority="8" operator="equal" aboveAverage="0" equalAverage="0" bottom="0" percent="0" rank="0" text="" dxfId="916">
      <formula>" "</formula>
    </cfRule>
  </conditionalFormatting>
  <conditionalFormatting sqref="A1:IV2">
    <cfRule type="cellIs" priority="9" operator="equal" aboveAverage="0" equalAverage="0" bottom="0" percent="0" rank="0" text="" dxfId="9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3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36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132" t="n">
        <v>0.02</v>
      </c>
      <c r="D16" s="133" t="s">
        <v>111</v>
      </c>
      <c r="E16" s="133" t="n">
        <v>0.01</v>
      </c>
      <c r="F16" s="133" t="s">
        <v>111</v>
      </c>
      <c r="G16" s="133" t="n">
        <v>0</v>
      </c>
      <c r="H16" s="133" t="s">
        <v>111</v>
      </c>
      <c r="I16" s="133" t="n">
        <v>0</v>
      </c>
      <c r="J16" s="133" t="s">
        <v>111</v>
      </c>
      <c r="K16" s="133" t="n">
        <v>0</v>
      </c>
      <c r="L16" s="133" t="s">
        <v>111</v>
      </c>
      <c r="M16" s="133" t="n">
        <v>0</v>
      </c>
      <c r="N16" s="133" t="s">
        <v>111</v>
      </c>
      <c r="O16" s="133" t="s">
        <v>133</v>
      </c>
      <c r="P16" s="133"/>
      <c r="Q16" s="133" t="s">
        <v>133</v>
      </c>
      <c r="R16" s="133"/>
      <c r="S16" s="133" t="n">
        <v>0.01</v>
      </c>
      <c r="T16" s="133" t="s">
        <v>111</v>
      </c>
      <c r="U16" s="133" t="s">
        <v>133</v>
      </c>
      <c r="V16" s="133"/>
      <c r="W16" s="133" t="n">
        <v>0</v>
      </c>
      <c r="X16" s="133" t="s">
        <v>111</v>
      </c>
      <c r="Y16" s="133" t="n">
        <v>0</v>
      </c>
      <c r="Z16" s="133" t="s">
        <v>111</v>
      </c>
      <c r="AA16" s="133" t="s">
        <v>133</v>
      </c>
      <c r="AB16" s="154"/>
      <c r="AC16" s="135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132" t="n">
        <v>0.01</v>
      </c>
      <c r="D17" s="133" t="s">
        <v>111</v>
      </c>
      <c r="E17" s="133" t="n">
        <v>0.01</v>
      </c>
      <c r="F17" s="133" t="s">
        <v>111</v>
      </c>
      <c r="G17" s="133" t="n">
        <v>0</v>
      </c>
      <c r="H17" s="133" t="s">
        <v>111</v>
      </c>
      <c r="I17" s="133" t="n">
        <v>0.01</v>
      </c>
      <c r="J17" s="133" t="s">
        <v>111</v>
      </c>
      <c r="K17" s="133" t="s">
        <v>133</v>
      </c>
      <c r="L17" s="133"/>
      <c r="M17" s="133" t="n">
        <v>0</v>
      </c>
      <c r="N17" s="133" t="s">
        <v>111</v>
      </c>
      <c r="O17" s="133" t="s">
        <v>133</v>
      </c>
      <c r="P17" s="133"/>
      <c r="Q17" s="133" t="s">
        <v>133</v>
      </c>
      <c r="R17" s="133"/>
      <c r="S17" s="133" t="n">
        <v>0.01</v>
      </c>
      <c r="T17" s="133" t="s">
        <v>111</v>
      </c>
      <c r="U17" s="133" t="s">
        <v>133</v>
      </c>
      <c r="V17" s="133"/>
      <c r="W17" s="133" t="s">
        <v>133</v>
      </c>
      <c r="X17" s="133"/>
      <c r="Y17" s="133" t="n">
        <v>0</v>
      </c>
      <c r="Z17" s="133" t="s">
        <v>111</v>
      </c>
      <c r="AA17" s="133" t="s">
        <v>133</v>
      </c>
      <c r="AB17" s="154"/>
      <c r="AC17" s="135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132" t="n">
        <v>0.01</v>
      </c>
      <c r="D18" s="133" t="s">
        <v>111</v>
      </c>
      <c r="E18" s="133" t="n">
        <v>0.01</v>
      </c>
      <c r="F18" s="133" t="s">
        <v>111</v>
      </c>
      <c r="G18" s="133" t="n">
        <v>0</v>
      </c>
      <c r="H18" s="133" t="s">
        <v>111</v>
      </c>
      <c r="I18" s="133" t="n">
        <v>0</v>
      </c>
      <c r="J18" s="133" t="s">
        <v>111</v>
      </c>
      <c r="K18" s="133" t="s">
        <v>133</v>
      </c>
      <c r="L18" s="133"/>
      <c r="M18" s="133" t="s">
        <v>133</v>
      </c>
      <c r="N18" s="133"/>
      <c r="O18" s="133" t="n">
        <v>0</v>
      </c>
      <c r="P18" s="133" t="s">
        <v>111</v>
      </c>
      <c r="Q18" s="133" t="s">
        <v>133</v>
      </c>
      <c r="R18" s="133"/>
      <c r="S18" s="133" t="n">
        <v>0.01</v>
      </c>
      <c r="T18" s="133" t="s">
        <v>111</v>
      </c>
      <c r="U18" s="133" t="s">
        <v>133</v>
      </c>
      <c r="V18" s="133"/>
      <c r="W18" s="133" t="s">
        <v>133</v>
      </c>
      <c r="X18" s="133"/>
      <c r="Y18" s="133" t="s">
        <v>133</v>
      </c>
      <c r="Z18" s="133"/>
      <c r="AA18" s="133" t="n">
        <v>0</v>
      </c>
      <c r="AB18" s="154" t="s">
        <v>111</v>
      </c>
      <c r="AC18" s="135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132" t="n">
        <v>0.01</v>
      </c>
      <c r="D19" s="133" t="s">
        <v>111</v>
      </c>
      <c r="E19" s="133" t="s">
        <v>133</v>
      </c>
      <c r="F19" s="133"/>
      <c r="G19" s="133" t="s">
        <v>133</v>
      </c>
      <c r="H19" s="133"/>
      <c r="I19" s="133" t="s">
        <v>133</v>
      </c>
      <c r="J19" s="133"/>
      <c r="K19" s="133" t="n">
        <v>0</v>
      </c>
      <c r="L19" s="133" t="s">
        <v>111</v>
      </c>
      <c r="M19" s="133" t="s">
        <v>133</v>
      </c>
      <c r="N19" s="133"/>
      <c r="O19" s="133" t="s">
        <v>133</v>
      </c>
      <c r="P19" s="133"/>
      <c r="Q19" s="133" t="s">
        <v>133</v>
      </c>
      <c r="R19" s="133"/>
      <c r="S19" s="133" t="n">
        <v>0.01</v>
      </c>
      <c r="T19" s="133" t="s">
        <v>111</v>
      </c>
      <c r="U19" s="133" t="s">
        <v>133</v>
      </c>
      <c r="V19" s="133"/>
      <c r="W19" s="133" t="s">
        <v>133</v>
      </c>
      <c r="X19" s="133"/>
      <c r="Y19" s="133" t="n">
        <v>0</v>
      </c>
      <c r="Z19" s="133" t="s">
        <v>111</v>
      </c>
      <c r="AA19" s="133" t="s">
        <v>133</v>
      </c>
      <c r="AB19" s="154"/>
      <c r="AC19" s="135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132" t="n">
        <v>0</v>
      </c>
      <c r="D20" s="133" t="s">
        <v>111</v>
      </c>
      <c r="E20" s="133" t="s">
        <v>133</v>
      </c>
      <c r="F20" s="133"/>
      <c r="G20" s="133" t="s">
        <v>133</v>
      </c>
      <c r="H20" s="133"/>
      <c r="I20" s="133" t="s">
        <v>133</v>
      </c>
      <c r="J20" s="133"/>
      <c r="K20" s="133" t="n">
        <v>0</v>
      </c>
      <c r="L20" s="133" t="s">
        <v>111</v>
      </c>
      <c r="M20" s="133" t="s">
        <v>133</v>
      </c>
      <c r="N20" s="133"/>
      <c r="O20" s="133" t="s">
        <v>133</v>
      </c>
      <c r="P20" s="133"/>
      <c r="Q20" s="133" t="s">
        <v>133</v>
      </c>
      <c r="R20" s="133"/>
      <c r="S20" s="133" t="n">
        <v>0</v>
      </c>
      <c r="T20" s="133" t="s">
        <v>111</v>
      </c>
      <c r="U20" s="133" t="s">
        <v>133</v>
      </c>
      <c r="V20" s="133"/>
      <c r="W20" s="133" t="s">
        <v>133</v>
      </c>
      <c r="X20" s="133"/>
      <c r="Y20" s="133" t="s">
        <v>133</v>
      </c>
      <c r="Z20" s="133"/>
      <c r="AA20" s="133" t="s">
        <v>133</v>
      </c>
      <c r="AB20" s="154"/>
      <c r="AC20" s="135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132" t="n">
        <v>0</v>
      </c>
      <c r="D21" s="133" t="s">
        <v>111</v>
      </c>
      <c r="E21" s="133" t="n">
        <v>0</v>
      </c>
      <c r="F21" s="133" t="s">
        <v>111</v>
      </c>
      <c r="G21" s="133" t="n">
        <v>0</v>
      </c>
      <c r="H21" s="133" t="s">
        <v>111</v>
      </c>
      <c r="I21" s="133" t="s">
        <v>133</v>
      </c>
      <c r="J21" s="133"/>
      <c r="K21" s="133" t="n">
        <v>0</v>
      </c>
      <c r="L21" s="133" t="s">
        <v>111</v>
      </c>
      <c r="M21" s="133" t="s">
        <v>133</v>
      </c>
      <c r="N21" s="133"/>
      <c r="O21" s="133" t="s">
        <v>133</v>
      </c>
      <c r="P21" s="133"/>
      <c r="Q21" s="133" t="s">
        <v>133</v>
      </c>
      <c r="R21" s="133"/>
      <c r="S21" s="133" t="n">
        <v>0</v>
      </c>
      <c r="T21" s="133" t="s">
        <v>111</v>
      </c>
      <c r="U21" s="133" t="s">
        <v>133</v>
      </c>
      <c r="V21" s="133"/>
      <c r="W21" s="133" t="s">
        <v>133</v>
      </c>
      <c r="X21" s="133"/>
      <c r="Y21" s="133" t="n">
        <v>0</v>
      </c>
      <c r="Z21" s="133" t="s">
        <v>111</v>
      </c>
      <c r="AA21" s="133" t="s">
        <v>133</v>
      </c>
      <c r="AB21" s="154"/>
      <c r="AC21" s="135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132" t="n">
        <v>0</v>
      </c>
      <c r="D22" s="133" t="s">
        <v>111</v>
      </c>
      <c r="E22" s="133" t="n">
        <v>0</v>
      </c>
      <c r="F22" s="133" t="s">
        <v>111</v>
      </c>
      <c r="G22" s="133" t="n">
        <v>0</v>
      </c>
      <c r="H22" s="133" t="s">
        <v>111</v>
      </c>
      <c r="I22" s="133" t="s">
        <v>133</v>
      </c>
      <c r="J22" s="133"/>
      <c r="K22" s="133" t="s">
        <v>133</v>
      </c>
      <c r="L22" s="133"/>
      <c r="M22" s="133" t="s">
        <v>133</v>
      </c>
      <c r="N22" s="133"/>
      <c r="O22" s="133" t="s">
        <v>133</v>
      </c>
      <c r="P22" s="133"/>
      <c r="Q22" s="133" t="s">
        <v>133</v>
      </c>
      <c r="R22" s="133"/>
      <c r="S22" s="133" t="s">
        <v>133</v>
      </c>
      <c r="T22" s="133"/>
      <c r="U22" s="133" t="s">
        <v>133</v>
      </c>
      <c r="V22" s="133"/>
      <c r="W22" s="133" t="s">
        <v>133</v>
      </c>
      <c r="X22" s="133"/>
      <c r="Y22" s="133" t="n">
        <v>0</v>
      </c>
      <c r="Z22" s="133" t="s">
        <v>111</v>
      </c>
      <c r="AA22" s="133" t="s">
        <v>133</v>
      </c>
      <c r="AB22" s="154"/>
      <c r="AC22" s="135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  <c r="K23" s="133" t="s">
        <v>133</v>
      </c>
      <c r="L23" s="133"/>
      <c r="M23" s="133" t="s">
        <v>133</v>
      </c>
      <c r="N23" s="133"/>
      <c r="O23" s="133" t="s">
        <v>133</v>
      </c>
      <c r="P23" s="133"/>
      <c r="Q23" s="133" t="s">
        <v>133</v>
      </c>
      <c r="R23" s="133"/>
      <c r="S23" s="133" t="s">
        <v>133</v>
      </c>
      <c r="T23" s="133"/>
      <c r="U23" s="133" t="s">
        <v>133</v>
      </c>
      <c r="V23" s="133"/>
      <c r="W23" s="133" t="s">
        <v>133</v>
      </c>
      <c r="X23" s="133"/>
      <c r="Y23" s="133" t="s">
        <v>133</v>
      </c>
      <c r="Z23" s="133"/>
      <c r="AA23" s="133" t="s">
        <v>133</v>
      </c>
      <c r="AB23" s="154"/>
      <c r="AC23" s="135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132" t="n">
        <v>0.05</v>
      </c>
      <c r="D24" s="133" t="s">
        <v>111</v>
      </c>
      <c r="E24" s="133" t="n">
        <v>0.02</v>
      </c>
      <c r="F24" s="133" t="s">
        <v>111</v>
      </c>
      <c r="G24" s="133" t="n">
        <v>0.01</v>
      </c>
      <c r="H24" s="133" t="s">
        <v>111</v>
      </c>
      <c r="I24" s="133" t="n">
        <v>0.01</v>
      </c>
      <c r="J24" s="133" t="s">
        <v>111</v>
      </c>
      <c r="K24" s="133" t="n">
        <v>0</v>
      </c>
      <c r="L24" s="133" t="s">
        <v>111</v>
      </c>
      <c r="M24" s="133" t="n">
        <v>0</v>
      </c>
      <c r="N24" s="133" t="s">
        <v>111</v>
      </c>
      <c r="O24" s="133" t="n">
        <v>0</v>
      </c>
      <c r="P24" s="133" t="s">
        <v>111</v>
      </c>
      <c r="Q24" s="133" t="s">
        <v>133</v>
      </c>
      <c r="R24" s="133"/>
      <c r="S24" s="133" t="n">
        <v>0.04</v>
      </c>
      <c r="T24" s="133" t="s">
        <v>111</v>
      </c>
      <c r="U24" s="133" t="s">
        <v>133</v>
      </c>
      <c r="V24" s="133"/>
      <c r="W24" s="133" t="n">
        <v>0</v>
      </c>
      <c r="X24" s="133" t="s">
        <v>111</v>
      </c>
      <c r="Y24" s="133" t="n">
        <v>0.01</v>
      </c>
      <c r="Z24" s="133" t="s">
        <v>111</v>
      </c>
      <c r="AA24" s="133" t="n">
        <v>0</v>
      </c>
      <c r="AB24" s="154" t="s">
        <v>111</v>
      </c>
      <c r="AC24" s="135" t="n">
        <v>9</v>
      </c>
    </row>
    <row r="25" customFormat="false" ht="12.75" hidden="false" customHeight="true" outlineLevel="0" collapsed="false">
      <c r="A25" s="387"/>
      <c r="B25" s="387"/>
      <c r="C25" s="136" t="s">
        <v>306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7"/>
      <c r="N25" s="137"/>
      <c r="O25" s="136" t="s">
        <v>306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7"/>
      <c r="AC25" s="137"/>
    </row>
    <row r="26" customFormat="false" ht="12.75" hidden="false" customHeight="false" outlineLevel="0" collapsed="false">
      <c r="A26" s="390" t="n">
        <v>10</v>
      </c>
      <c r="B26" s="391" t="s">
        <v>110</v>
      </c>
      <c r="C26" s="139" t="n">
        <v>0.6</v>
      </c>
      <c r="D26" s="142" t="s">
        <v>111</v>
      </c>
      <c r="E26" s="142" t="s">
        <v>129</v>
      </c>
      <c r="F26" s="142" t="s">
        <v>111</v>
      </c>
      <c r="G26" s="142" t="s">
        <v>129</v>
      </c>
      <c r="H26" s="142" t="s">
        <v>111</v>
      </c>
      <c r="I26" s="142" t="s">
        <v>129</v>
      </c>
      <c r="J26" s="142" t="s">
        <v>111</v>
      </c>
      <c r="K26" s="142" t="s">
        <v>129</v>
      </c>
      <c r="L26" s="142" t="s">
        <v>111</v>
      </c>
      <c r="M26" s="142" t="s">
        <v>129</v>
      </c>
      <c r="N26" s="142" t="s">
        <v>111</v>
      </c>
      <c r="O26" s="142" t="s">
        <v>133</v>
      </c>
      <c r="P26" s="142"/>
      <c r="Q26" s="142" t="s">
        <v>133</v>
      </c>
      <c r="R26" s="142"/>
      <c r="S26" s="142" t="n">
        <v>0.6</v>
      </c>
      <c r="T26" s="142" t="s">
        <v>111</v>
      </c>
      <c r="U26" s="142" t="s">
        <v>133</v>
      </c>
      <c r="V26" s="142"/>
      <c r="W26" s="142" t="s">
        <v>129</v>
      </c>
      <c r="X26" s="142" t="s">
        <v>111</v>
      </c>
      <c r="Y26" s="142" t="s">
        <v>129</v>
      </c>
      <c r="Z26" s="142" t="s">
        <v>111</v>
      </c>
      <c r="AA26" s="142" t="s">
        <v>133</v>
      </c>
      <c r="AB26" s="394"/>
      <c r="AC26" s="135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139" t="n">
        <v>0.8</v>
      </c>
      <c r="D27" s="142" t="s">
        <v>111</v>
      </c>
      <c r="E27" s="142" t="s">
        <v>129</v>
      </c>
      <c r="F27" s="142" t="s">
        <v>111</v>
      </c>
      <c r="G27" s="142" t="s">
        <v>129</v>
      </c>
      <c r="H27" s="142" t="s">
        <v>111</v>
      </c>
      <c r="I27" s="142" t="n">
        <v>0.5</v>
      </c>
      <c r="J27" s="142" t="s">
        <v>111</v>
      </c>
      <c r="K27" s="142" t="s">
        <v>133</v>
      </c>
      <c r="L27" s="142"/>
      <c r="M27" s="142" t="s">
        <v>129</v>
      </c>
      <c r="N27" s="142" t="s">
        <v>111</v>
      </c>
      <c r="O27" s="142" t="s">
        <v>133</v>
      </c>
      <c r="P27" s="142"/>
      <c r="Q27" s="142" t="s">
        <v>133</v>
      </c>
      <c r="R27" s="142"/>
      <c r="S27" s="142" t="s">
        <v>129</v>
      </c>
      <c r="T27" s="142" t="s">
        <v>111</v>
      </c>
      <c r="U27" s="142" t="s">
        <v>133</v>
      </c>
      <c r="V27" s="142"/>
      <c r="W27" s="142" t="s">
        <v>133</v>
      </c>
      <c r="X27" s="142"/>
      <c r="Y27" s="142" t="s">
        <v>129</v>
      </c>
      <c r="Z27" s="142" t="s">
        <v>111</v>
      </c>
      <c r="AA27" s="142" t="s">
        <v>133</v>
      </c>
      <c r="AB27" s="394"/>
      <c r="AC27" s="135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139" t="n">
        <v>0.8</v>
      </c>
      <c r="D28" s="142" t="s">
        <v>111</v>
      </c>
      <c r="E28" s="142" t="n">
        <v>0.6</v>
      </c>
      <c r="F28" s="142" t="s">
        <v>111</v>
      </c>
      <c r="G28" s="142" t="s">
        <v>129</v>
      </c>
      <c r="H28" s="142" t="s">
        <v>111</v>
      </c>
      <c r="I28" s="142" t="s">
        <v>129</v>
      </c>
      <c r="J28" s="142" t="s">
        <v>111</v>
      </c>
      <c r="K28" s="142" t="s">
        <v>133</v>
      </c>
      <c r="L28" s="142"/>
      <c r="M28" s="142" t="s">
        <v>133</v>
      </c>
      <c r="N28" s="142"/>
      <c r="O28" s="142" t="s">
        <v>129</v>
      </c>
      <c r="P28" s="142" t="s">
        <v>111</v>
      </c>
      <c r="Q28" s="142" t="s">
        <v>133</v>
      </c>
      <c r="R28" s="142"/>
      <c r="S28" s="142" t="n">
        <v>0.9</v>
      </c>
      <c r="T28" s="142" t="s">
        <v>111</v>
      </c>
      <c r="U28" s="142" t="s">
        <v>133</v>
      </c>
      <c r="V28" s="142"/>
      <c r="W28" s="142" t="s">
        <v>133</v>
      </c>
      <c r="X28" s="142"/>
      <c r="Y28" s="142" t="s">
        <v>133</v>
      </c>
      <c r="Z28" s="142"/>
      <c r="AA28" s="142" t="s">
        <v>129</v>
      </c>
      <c r="AB28" s="394" t="s">
        <v>111</v>
      </c>
      <c r="AC28" s="135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139" t="n">
        <v>0.5</v>
      </c>
      <c r="D29" s="142" t="s">
        <v>111</v>
      </c>
      <c r="E29" s="142" t="s">
        <v>133</v>
      </c>
      <c r="F29" s="142"/>
      <c r="G29" s="142" t="s">
        <v>133</v>
      </c>
      <c r="H29" s="142"/>
      <c r="I29" s="142" t="s">
        <v>133</v>
      </c>
      <c r="J29" s="142"/>
      <c r="K29" s="142" t="s">
        <v>129</v>
      </c>
      <c r="L29" s="142" t="s">
        <v>111</v>
      </c>
      <c r="M29" s="142" t="s">
        <v>133</v>
      </c>
      <c r="N29" s="142"/>
      <c r="O29" s="142" t="s">
        <v>133</v>
      </c>
      <c r="P29" s="142"/>
      <c r="Q29" s="142" t="s">
        <v>133</v>
      </c>
      <c r="R29" s="142"/>
      <c r="S29" s="142" t="n">
        <v>0.9</v>
      </c>
      <c r="T29" s="142" t="s">
        <v>111</v>
      </c>
      <c r="U29" s="142" t="s">
        <v>133</v>
      </c>
      <c r="V29" s="142"/>
      <c r="W29" s="142" t="s">
        <v>133</v>
      </c>
      <c r="X29" s="142"/>
      <c r="Y29" s="142" t="s">
        <v>129</v>
      </c>
      <c r="Z29" s="142" t="s">
        <v>111</v>
      </c>
      <c r="AA29" s="142" t="s">
        <v>133</v>
      </c>
      <c r="AB29" s="394"/>
      <c r="AC29" s="135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139" t="n">
        <v>0.2</v>
      </c>
      <c r="D30" s="142" t="s">
        <v>111</v>
      </c>
      <c r="E30" s="142" t="s">
        <v>129</v>
      </c>
      <c r="F30" s="142"/>
      <c r="G30" s="142" t="s">
        <v>133</v>
      </c>
      <c r="H30" s="142"/>
      <c r="I30" s="142" t="s">
        <v>133</v>
      </c>
      <c r="J30" s="142"/>
      <c r="K30" s="142" t="s">
        <v>129</v>
      </c>
      <c r="L30" s="142" t="s">
        <v>111</v>
      </c>
      <c r="M30" s="142" t="s">
        <v>133</v>
      </c>
      <c r="N30" s="142"/>
      <c r="O30" s="142" t="s">
        <v>133</v>
      </c>
      <c r="P30" s="142"/>
      <c r="Q30" s="142" t="s">
        <v>133</v>
      </c>
      <c r="R30" s="142"/>
      <c r="S30" s="142" t="s">
        <v>129</v>
      </c>
      <c r="T30" s="142" t="s">
        <v>111</v>
      </c>
      <c r="U30" s="142" t="s">
        <v>133</v>
      </c>
      <c r="V30" s="142"/>
      <c r="W30" s="142" t="s">
        <v>133</v>
      </c>
      <c r="X30" s="142"/>
      <c r="Y30" s="142" t="s">
        <v>133</v>
      </c>
      <c r="Z30" s="142"/>
      <c r="AA30" s="142" t="s">
        <v>133</v>
      </c>
      <c r="AB30" s="394"/>
      <c r="AC30" s="135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139" t="n">
        <v>0.5</v>
      </c>
      <c r="D31" s="142" t="s">
        <v>111</v>
      </c>
      <c r="E31" s="142" t="s">
        <v>129</v>
      </c>
      <c r="F31" s="142" t="s">
        <v>111</v>
      </c>
      <c r="G31" s="142" t="n">
        <v>0.5</v>
      </c>
      <c r="H31" s="142" t="s">
        <v>111</v>
      </c>
      <c r="I31" s="142" t="s">
        <v>133</v>
      </c>
      <c r="J31" s="142"/>
      <c r="K31" s="142" t="s">
        <v>129</v>
      </c>
      <c r="L31" s="142" t="s">
        <v>111</v>
      </c>
      <c r="M31" s="142" t="s">
        <v>133</v>
      </c>
      <c r="N31" s="142"/>
      <c r="O31" s="142" t="s">
        <v>133</v>
      </c>
      <c r="P31" s="142"/>
      <c r="Q31" s="142" t="s">
        <v>133</v>
      </c>
      <c r="R31" s="142"/>
      <c r="S31" s="142" t="s">
        <v>129</v>
      </c>
      <c r="T31" s="142" t="s">
        <v>111</v>
      </c>
      <c r="U31" s="142" t="s">
        <v>133</v>
      </c>
      <c r="V31" s="142"/>
      <c r="W31" s="142" t="s">
        <v>133</v>
      </c>
      <c r="X31" s="142"/>
      <c r="Y31" s="142" t="s">
        <v>129</v>
      </c>
      <c r="Z31" s="142" t="s">
        <v>111</v>
      </c>
      <c r="AA31" s="142" t="s">
        <v>133</v>
      </c>
      <c r="AB31" s="394"/>
      <c r="AC31" s="135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139" t="n">
        <v>0.9</v>
      </c>
      <c r="D32" s="142" t="s">
        <v>111</v>
      </c>
      <c r="E32" s="142" t="n">
        <v>0.7</v>
      </c>
      <c r="F32" s="142" t="s">
        <v>111</v>
      </c>
      <c r="G32" s="142" t="s">
        <v>129</v>
      </c>
      <c r="H32" s="142" t="s">
        <v>111</v>
      </c>
      <c r="I32" s="142" t="s">
        <v>133</v>
      </c>
      <c r="J32" s="142"/>
      <c r="K32" s="142" t="s">
        <v>133</v>
      </c>
      <c r="L32" s="142"/>
      <c r="M32" s="142" t="s">
        <v>133</v>
      </c>
      <c r="N32" s="142"/>
      <c r="O32" s="142" t="s">
        <v>133</v>
      </c>
      <c r="P32" s="142"/>
      <c r="Q32" s="142" t="s">
        <v>133</v>
      </c>
      <c r="R32" s="142"/>
      <c r="S32" s="142" t="s">
        <v>133</v>
      </c>
      <c r="T32" s="142"/>
      <c r="U32" s="142" t="s">
        <v>133</v>
      </c>
      <c r="V32" s="142"/>
      <c r="W32" s="142" t="s">
        <v>133</v>
      </c>
      <c r="X32" s="142"/>
      <c r="Y32" s="142" t="s">
        <v>129</v>
      </c>
      <c r="Z32" s="142" t="s">
        <v>111</v>
      </c>
      <c r="AA32" s="142" t="s">
        <v>133</v>
      </c>
      <c r="AB32" s="394"/>
      <c r="AC32" s="135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139" t="s">
        <v>133</v>
      </c>
      <c r="D33" s="142"/>
      <c r="E33" s="142" t="s">
        <v>133</v>
      </c>
      <c r="F33" s="142"/>
      <c r="G33" s="142" t="s">
        <v>133</v>
      </c>
      <c r="H33" s="142"/>
      <c r="I33" s="142" t="s">
        <v>133</v>
      </c>
      <c r="J33" s="142"/>
      <c r="K33" s="142" t="s">
        <v>133</v>
      </c>
      <c r="L33" s="142"/>
      <c r="M33" s="142" t="s">
        <v>133</v>
      </c>
      <c r="N33" s="142"/>
      <c r="O33" s="142" t="s">
        <v>133</v>
      </c>
      <c r="P33" s="142"/>
      <c r="Q33" s="142" t="s">
        <v>133</v>
      </c>
      <c r="R33" s="142"/>
      <c r="S33" s="142" t="s">
        <v>133</v>
      </c>
      <c r="T33" s="142"/>
      <c r="U33" s="142" t="s">
        <v>133</v>
      </c>
      <c r="V33" s="142"/>
      <c r="W33" s="142" t="s">
        <v>133</v>
      </c>
      <c r="X33" s="142"/>
      <c r="Y33" s="142" t="s">
        <v>133</v>
      </c>
      <c r="Z33" s="142"/>
      <c r="AA33" s="142" t="s">
        <v>133</v>
      </c>
      <c r="AB33" s="394"/>
      <c r="AC33" s="135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139" t="n">
        <v>4.4</v>
      </c>
      <c r="D34" s="142" t="s">
        <v>111</v>
      </c>
      <c r="E34" s="142" t="n">
        <v>2.2</v>
      </c>
      <c r="F34" s="142" t="s">
        <v>111</v>
      </c>
      <c r="G34" s="142" t="n">
        <v>1.5</v>
      </c>
      <c r="H34" s="142" t="s">
        <v>111</v>
      </c>
      <c r="I34" s="142" t="n">
        <v>0.8</v>
      </c>
      <c r="J34" s="142" t="s">
        <v>111</v>
      </c>
      <c r="K34" s="142" t="n">
        <v>0.8</v>
      </c>
      <c r="L34" s="142" t="s">
        <v>111</v>
      </c>
      <c r="M34" s="142" t="n">
        <v>0.2</v>
      </c>
      <c r="N34" s="142" t="s">
        <v>111</v>
      </c>
      <c r="O34" s="142" t="s">
        <v>129</v>
      </c>
      <c r="P34" s="142" t="s">
        <v>111</v>
      </c>
      <c r="Q34" s="142" t="s">
        <v>133</v>
      </c>
      <c r="R34" s="142"/>
      <c r="S34" s="142" t="s">
        <v>129</v>
      </c>
      <c r="T34" s="142" t="s">
        <v>111</v>
      </c>
      <c r="U34" s="142" t="s">
        <v>133</v>
      </c>
      <c r="V34" s="142"/>
      <c r="W34" s="142" t="s">
        <v>129</v>
      </c>
      <c r="X34" s="142" t="s">
        <v>111</v>
      </c>
      <c r="Y34" s="142" t="n">
        <v>1</v>
      </c>
      <c r="Z34" s="142" t="s">
        <v>111</v>
      </c>
      <c r="AA34" s="142" t="s">
        <v>129</v>
      </c>
      <c r="AB34" s="394" t="s">
        <v>111</v>
      </c>
      <c r="AC34" s="135" t="n">
        <v>18</v>
      </c>
    </row>
    <row r="35" customFormat="false" ht="12.75" hidden="false" customHeight="true" outlineLevel="0" collapsed="false">
      <c r="A35" s="387"/>
      <c r="B35" s="387"/>
      <c r="C35" s="136" t="s">
        <v>122</v>
      </c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  <c r="O35" s="136" t="s">
        <v>122</v>
      </c>
      <c r="P35" s="136"/>
      <c r="Q35" s="136"/>
      <c r="R35" s="136"/>
      <c r="S35" s="136"/>
      <c r="T35" s="136"/>
      <c r="U35" s="137"/>
      <c r="V35" s="137"/>
      <c r="W35" s="137"/>
      <c r="X35" s="137"/>
      <c r="Y35" s="137"/>
      <c r="Z35" s="137"/>
      <c r="AA35" s="137"/>
      <c r="AB35" s="137"/>
      <c r="AC35" s="137"/>
    </row>
    <row r="36" customFormat="false" ht="12.75" hidden="false" customHeight="false" outlineLevel="0" collapsed="false">
      <c r="A36" s="390" t="n">
        <v>19</v>
      </c>
      <c r="B36" s="391" t="s">
        <v>110</v>
      </c>
      <c r="C36" s="139" t="s">
        <v>129</v>
      </c>
      <c r="D36" s="142" t="s">
        <v>111</v>
      </c>
      <c r="E36" s="142" t="s">
        <v>129</v>
      </c>
      <c r="F36" s="142" t="s">
        <v>111</v>
      </c>
      <c r="G36" s="142" t="s">
        <v>129</v>
      </c>
      <c r="H36" s="142" t="s">
        <v>111</v>
      </c>
      <c r="I36" s="142" t="s">
        <v>129</v>
      </c>
      <c r="J36" s="142" t="s">
        <v>111</v>
      </c>
      <c r="K36" s="142" t="s">
        <v>129</v>
      </c>
      <c r="L36" s="142" t="s">
        <v>111</v>
      </c>
      <c r="M36" s="142" t="s">
        <v>129</v>
      </c>
      <c r="N36" s="142" t="s">
        <v>111</v>
      </c>
      <c r="O36" s="142" t="s">
        <v>133</v>
      </c>
      <c r="P36" s="142"/>
      <c r="Q36" s="142" t="s">
        <v>133</v>
      </c>
      <c r="R36" s="142"/>
      <c r="S36" s="142" t="n">
        <v>0</v>
      </c>
      <c r="T36" s="142" t="s">
        <v>111</v>
      </c>
      <c r="U36" s="142" t="s">
        <v>133</v>
      </c>
      <c r="V36" s="142"/>
      <c r="W36" s="142" t="s">
        <v>129</v>
      </c>
      <c r="X36" s="142" t="s">
        <v>111</v>
      </c>
      <c r="Y36" s="142" t="s">
        <v>129</v>
      </c>
      <c r="Z36" s="142" t="s">
        <v>111</v>
      </c>
      <c r="AA36" s="142" t="s">
        <v>133</v>
      </c>
      <c r="AB36" s="394"/>
      <c r="AC36" s="135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139" t="s">
        <v>129</v>
      </c>
      <c r="D37" s="142" t="s">
        <v>111</v>
      </c>
      <c r="E37" s="142" t="n">
        <v>0</v>
      </c>
      <c r="F37" s="142" t="s">
        <v>111</v>
      </c>
      <c r="G37" s="142" t="s">
        <v>129</v>
      </c>
      <c r="H37" s="142" t="s">
        <v>111</v>
      </c>
      <c r="I37" s="142" t="s">
        <v>129</v>
      </c>
      <c r="J37" s="142" t="s">
        <v>111</v>
      </c>
      <c r="K37" s="142" t="s">
        <v>133</v>
      </c>
      <c r="L37" s="142"/>
      <c r="M37" s="142" t="s">
        <v>129</v>
      </c>
      <c r="N37" s="142" t="s">
        <v>111</v>
      </c>
      <c r="O37" s="142" t="s">
        <v>133</v>
      </c>
      <c r="P37" s="142"/>
      <c r="Q37" s="142" t="s">
        <v>133</v>
      </c>
      <c r="R37" s="142"/>
      <c r="S37" s="142" t="n">
        <v>0.1</v>
      </c>
      <c r="T37" s="142" t="s">
        <v>111</v>
      </c>
      <c r="U37" s="142" t="s">
        <v>133</v>
      </c>
      <c r="V37" s="142"/>
      <c r="W37" s="142" t="s">
        <v>133</v>
      </c>
      <c r="X37" s="142"/>
      <c r="Y37" s="142" t="s">
        <v>129</v>
      </c>
      <c r="Z37" s="142" t="s">
        <v>111</v>
      </c>
      <c r="AA37" s="142" t="s">
        <v>133</v>
      </c>
      <c r="AB37" s="394"/>
      <c r="AC37" s="135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139" t="n">
        <v>0.2</v>
      </c>
      <c r="D38" s="142" t="s">
        <v>111</v>
      </c>
      <c r="E38" s="142" t="n">
        <v>0.1</v>
      </c>
      <c r="F38" s="142" t="s">
        <v>111</v>
      </c>
      <c r="G38" s="142" t="s">
        <v>129</v>
      </c>
      <c r="H38" s="142" t="s">
        <v>111</v>
      </c>
      <c r="I38" s="142" t="s">
        <v>129</v>
      </c>
      <c r="J38" s="142" t="s">
        <v>111</v>
      </c>
      <c r="K38" s="142" t="s">
        <v>133</v>
      </c>
      <c r="L38" s="142"/>
      <c r="M38" s="142" t="s">
        <v>133</v>
      </c>
      <c r="N38" s="142"/>
      <c r="O38" s="142" t="s">
        <v>129</v>
      </c>
      <c r="P38" s="142" t="s">
        <v>111</v>
      </c>
      <c r="Q38" s="142" t="s">
        <v>133</v>
      </c>
      <c r="R38" s="142"/>
      <c r="S38" s="142" t="n">
        <v>0.1</v>
      </c>
      <c r="T38" s="142" t="s">
        <v>111</v>
      </c>
      <c r="U38" s="142" t="s">
        <v>133</v>
      </c>
      <c r="V38" s="142"/>
      <c r="W38" s="142" t="s">
        <v>133</v>
      </c>
      <c r="X38" s="142"/>
      <c r="Y38" s="142" t="s">
        <v>133</v>
      </c>
      <c r="Z38" s="142"/>
      <c r="AA38" s="142" t="s">
        <v>129</v>
      </c>
      <c r="AB38" s="394" t="s">
        <v>111</v>
      </c>
      <c r="AC38" s="135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139" t="n">
        <v>0.1</v>
      </c>
      <c r="D39" s="142" t="s">
        <v>111</v>
      </c>
      <c r="E39" s="142" t="s">
        <v>133</v>
      </c>
      <c r="F39" s="142"/>
      <c r="G39" s="142" t="s">
        <v>133</v>
      </c>
      <c r="H39" s="142"/>
      <c r="I39" s="142" t="s">
        <v>133</v>
      </c>
      <c r="J39" s="142"/>
      <c r="K39" s="142" t="s">
        <v>129</v>
      </c>
      <c r="L39" s="142" t="s">
        <v>111</v>
      </c>
      <c r="M39" s="142" t="s">
        <v>133</v>
      </c>
      <c r="N39" s="142"/>
      <c r="O39" s="142" t="s">
        <v>133</v>
      </c>
      <c r="P39" s="142"/>
      <c r="Q39" s="142" t="s">
        <v>133</v>
      </c>
      <c r="R39" s="142"/>
      <c r="S39" s="142" t="n">
        <v>0.1</v>
      </c>
      <c r="T39" s="142" t="s">
        <v>111</v>
      </c>
      <c r="U39" s="142" t="s">
        <v>133</v>
      </c>
      <c r="V39" s="142"/>
      <c r="W39" s="142" t="s">
        <v>133</v>
      </c>
      <c r="X39" s="142"/>
      <c r="Y39" s="142" t="s">
        <v>129</v>
      </c>
      <c r="Z39" s="142" t="s">
        <v>111</v>
      </c>
      <c r="AA39" s="142" t="s">
        <v>133</v>
      </c>
      <c r="AB39" s="394"/>
      <c r="AC39" s="135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139" t="n">
        <v>0.1</v>
      </c>
      <c r="D40" s="142" t="s">
        <v>111</v>
      </c>
      <c r="E40" s="142" t="s">
        <v>133</v>
      </c>
      <c r="F40" s="142"/>
      <c r="G40" s="142" t="s">
        <v>133</v>
      </c>
      <c r="H40" s="142"/>
      <c r="I40" s="142" t="s">
        <v>133</v>
      </c>
      <c r="J40" s="142"/>
      <c r="K40" s="142" t="s">
        <v>129</v>
      </c>
      <c r="L40" s="142" t="s">
        <v>111</v>
      </c>
      <c r="M40" s="142" t="s">
        <v>133</v>
      </c>
      <c r="N40" s="142"/>
      <c r="O40" s="142" t="s">
        <v>133</v>
      </c>
      <c r="P40" s="142"/>
      <c r="Q40" s="142" t="s">
        <v>133</v>
      </c>
      <c r="R40" s="142"/>
      <c r="S40" s="142" t="s">
        <v>129</v>
      </c>
      <c r="T40" s="142" t="s">
        <v>111</v>
      </c>
      <c r="U40" s="142" t="s">
        <v>133</v>
      </c>
      <c r="V40" s="142"/>
      <c r="W40" s="142" t="s">
        <v>133</v>
      </c>
      <c r="X40" s="142"/>
      <c r="Y40" s="142" t="s">
        <v>133</v>
      </c>
      <c r="Z40" s="142"/>
      <c r="AA40" s="142" t="s">
        <v>133</v>
      </c>
      <c r="AB40" s="394"/>
      <c r="AC40" s="135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139" t="n">
        <v>0.3</v>
      </c>
      <c r="D41" s="142" t="s">
        <v>111</v>
      </c>
      <c r="E41" s="142" t="s">
        <v>129</v>
      </c>
      <c r="F41" s="142" t="s">
        <v>111</v>
      </c>
      <c r="G41" s="142" t="n">
        <v>0.2</v>
      </c>
      <c r="H41" s="142" t="s">
        <v>111</v>
      </c>
      <c r="I41" s="142" t="s">
        <v>133</v>
      </c>
      <c r="J41" s="142"/>
      <c r="K41" s="142" t="s">
        <v>129</v>
      </c>
      <c r="L41" s="142" t="s">
        <v>111</v>
      </c>
      <c r="M41" s="142" t="s">
        <v>133</v>
      </c>
      <c r="N41" s="142"/>
      <c r="O41" s="142" t="s">
        <v>133</v>
      </c>
      <c r="P41" s="142"/>
      <c r="Q41" s="142" t="s">
        <v>133</v>
      </c>
      <c r="R41" s="142"/>
      <c r="S41" s="142" t="s">
        <v>129</v>
      </c>
      <c r="T41" s="142" t="s">
        <v>111</v>
      </c>
      <c r="U41" s="142" t="s">
        <v>133</v>
      </c>
      <c r="V41" s="142"/>
      <c r="W41" s="142" t="s">
        <v>133</v>
      </c>
      <c r="X41" s="142"/>
      <c r="Y41" s="142" t="s">
        <v>129</v>
      </c>
      <c r="Z41" s="142" t="s">
        <v>111</v>
      </c>
      <c r="AA41" s="142" t="s">
        <v>133</v>
      </c>
      <c r="AB41" s="394"/>
      <c r="AC41" s="135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139" t="n">
        <v>0.9</v>
      </c>
      <c r="D42" s="142" t="s">
        <v>111</v>
      </c>
      <c r="E42" s="142" t="n">
        <v>0.5</v>
      </c>
      <c r="F42" s="142" t="s">
        <v>111</v>
      </c>
      <c r="G42" s="142" t="s">
        <v>129</v>
      </c>
      <c r="H42" s="142" t="s">
        <v>111</v>
      </c>
      <c r="I42" s="142" t="s">
        <v>133</v>
      </c>
      <c r="J42" s="142"/>
      <c r="K42" s="142" t="s">
        <v>133</v>
      </c>
      <c r="L42" s="142"/>
      <c r="M42" s="142" t="s">
        <v>133</v>
      </c>
      <c r="N42" s="142"/>
      <c r="O42" s="142" t="s">
        <v>133</v>
      </c>
      <c r="P42" s="142"/>
      <c r="Q42" s="142" t="s">
        <v>133</v>
      </c>
      <c r="R42" s="142"/>
      <c r="S42" s="142" t="s">
        <v>133</v>
      </c>
      <c r="T42" s="142"/>
      <c r="U42" s="142" t="s">
        <v>133</v>
      </c>
      <c r="V42" s="142"/>
      <c r="W42" s="142" t="s">
        <v>133</v>
      </c>
      <c r="X42" s="142"/>
      <c r="Y42" s="142" t="s">
        <v>129</v>
      </c>
      <c r="Z42" s="142" t="s">
        <v>111</v>
      </c>
      <c r="AA42" s="142" t="s">
        <v>133</v>
      </c>
      <c r="AB42" s="394"/>
      <c r="AC42" s="135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139" t="s">
        <v>133</v>
      </c>
      <c r="D43" s="142"/>
      <c r="E43" s="142" t="s">
        <v>133</v>
      </c>
      <c r="F43" s="142"/>
      <c r="G43" s="142" t="s">
        <v>133</v>
      </c>
      <c r="H43" s="142"/>
      <c r="I43" s="142" t="s">
        <v>133</v>
      </c>
      <c r="J43" s="142"/>
      <c r="K43" s="142" t="s">
        <v>133</v>
      </c>
      <c r="L43" s="142"/>
      <c r="M43" s="142" t="s">
        <v>133</v>
      </c>
      <c r="N43" s="142"/>
      <c r="O43" s="142" t="s">
        <v>133</v>
      </c>
      <c r="P43" s="142"/>
      <c r="Q43" s="142" t="s">
        <v>133</v>
      </c>
      <c r="R43" s="142"/>
      <c r="S43" s="142" t="s">
        <v>133</v>
      </c>
      <c r="T43" s="142"/>
      <c r="U43" s="142" t="s">
        <v>133</v>
      </c>
      <c r="V43" s="142"/>
      <c r="W43" s="142" t="s">
        <v>133</v>
      </c>
      <c r="X43" s="142"/>
      <c r="Y43" s="142" t="s">
        <v>133</v>
      </c>
      <c r="Z43" s="142"/>
      <c r="AA43" s="142" t="s">
        <v>133</v>
      </c>
      <c r="AB43" s="394"/>
      <c r="AC43" s="135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139" t="n">
        <v>1.6</v>
      </c>
      <c r="D44" s="142" t="s">
        <v>111</v>
      </c>
      <c r="E44" s="142" t="n">
        <v>0.7</v>
      </c>
      <c r="F44" s="142" t="s">
        <v>111</v>
      </c>
      <c r="G44" s="142" t="n">
        <v>0.4</v>
      </c>
      <c r="H44" s="142" t="s">
        <v>111</v>
      </c>
      <c r="I44" s="142" t="n">
        <v>0.1</v>
      </c>
      <c r="J44" s="142" t="s">
        <v>111</v>
      </c>
      <c r="K44" s="142" t="n">
        <v>0.1</v>
      </c>
      <c r="L44" s="142" t="s">
        <v>111</v>
      </c>
      <c r="M44" s="142" t="n">
        <v>0</v>
      </c>
      <c r="N44" s="142" t="s">
        <v>111</v>
      </c>
      <c r="O44" s="142" t="s">
        <v>129</v>
      </c>
      <c r="P44" s="142" t="s">
        <v>111</v>
      </c>
      <c r="Q44" s="142" t="s">
        <v>133</v>
      </c>
      <c r="R44" s="142"/>
      <c r="S44" s="142" t="s">
        <v>129</v>
      </c>
      <c r="T44" s="142" t="s">
        <v>111</v>
      </c>
      <c r="U44" s="142" t="s">
        <v>133</v>
      </c>
      <c r="V44" s="142"/>
      <c r="W44" s="142" t="s">
        <v>129</v>
      </c>
      <c r="X44" s="142" t="s">
        <v>111</v>
      </c>
      <c r="Y44" s="142" t="s">
        <v>129</v>
      </c>
      <c r="Z44" s="142" t="s">
        <v>111</v>
      </c>
      <c r="AA44" s="142" t="s">
        <v>129</v>
      </c>
      <c r="AB44" s="394" t="s">
        <v>111</v>
      </c>
      <c r="AC44" s="135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customFormat="false" ht="12.75" hidden="false" customHeight="true" outlineLevel="0" collapsed="false">
      <c r="A46" s="75" t="s">
        <v>134</v>
      </c>
      <c r="B46" s="75"/>
      <c r="C46" s="75"/>
      <c r="D46" s="75"/>
      <c r="E46" s="75"/>
      <c r="F46" s="75"/>
      <c r="G46" s="75"/>
      <c r="H46" s="387"/>
      <c r="I46" s="387"/>
      <c r="J46" s="387"/>
      <c r="K46" s="387"/>
      <c r="L46" s="387"/>
      <c r="M46" s="387"/>
      <c r="N46" s="387"/>
      <c r="O46" s="75" t="s">
        <v>134</v>
      </c>
      <c r="P46" s="75"/>
      <c r="Q46" s="75"/>
      <c r="R46" s="75"/>
      <c r="S46" s="75"/>
      <c r="T46" s="75"/>
      <c r="U46" s="75"/>
      <c r="V46" s="387"/>
      <c r="W46" s="387"/>
      <c r="X46" s="387"/>
      <c r="Y46" s="387"/>
      <c r="Z46" s="387"/>
      <c r="AA46" s="387"/>
      <c r="AB46" s="387"/>
      <c r="AC46" s="387"/>
    </row>
    <row r="47" s="385" customFormat="true" ht="12.75" hidden="false" customHeight="true" outlineLevel="0" collapsed="false">
      <c r="A47" s="384" t="s">
        <v>180</v>
      </c>
      <c r="B47" s="384"/>
      <c r="C47" s="384"/>
      <c r="D47" s="384"/>
      <c r="E47" s="384"/>
      <c r="F47" s="384"/>
      <c r="G47" s="384"/>
      <c r="H47" s="384"/>
      <c r="I47" s="384"/>
      <c r="J47" s="384"/>
      <c r="K47" s="368"/>
      <c r="L47" s="368"/>
      <c r="M47" s="368"/>
      <c r="N47" s="368"/>
      <c r="O47" s="384" t="s">
        <v>180</v>
      </c>
      <c r="P47" s="384"/>
      <c r="Q47" s="384"/>
      <c r="R47" s="384"/>
      <c r="S47" s="384"/>
      <c r="T47" s="384"/>
      <c r="U47" s="384"/>
      <c r="V47" s="384"/>
      <c r="W47" s="384"/>
      <c r="X47" s="384"/>
      <c r="Y47" s="368"/>
      <c r="Z47" s="368"/>
      <c r="AA47" s="368"/>
      <c r="AB47" s="368"/>
      <c r="AC47" s="368"/>
    </row>
    <row r="48" s="385" customFormat="true" ht="12.75" hidden="false" customHeight="true" outlineLevel="0" collapsed="false">
      <c r="A48" s="384" t="s">
        <v>307</v>
      </c>
      <c r="B48" s="384"/>
      <c r="C48" s="384"/>
      <c r="D48" s="384"/>
      <c r="E48" s="384"/>
      <c r="F48" s="384"/>
      <c r="G48" s="384"/>
      <c r="H48" s="384"/>
      <c r="I48" s="384"/>
      <c r="J48" s="384"/>
      <c r="O48" s="384" t="s">
        <v>307</v>
      </c>
      <c r="P48" s="384"/>
      <c r="Q48" s="384"/>
      <c r="R48" s="384"/>
      <c r="S48" s="384"/>
      <c r="T48" s="384"/>
      <c r="U48" s="384"/>
      <c r="V48" s="384"/>
      <c r="W48" s="384"/>
      <c r="X48" s="384"/>
    </row>
    <row r="49" s="365" customFormat="true" ht="12.75" hidden="false" customHeight="false" outlineLevel="0" collapsed="false"/>
    <row r="50" s="365" customFormat="true" ht="12.75" hidden="false" customHeight="false" outlineLevel="0" collapsed="false">
      <c r="A50" s="45"/>
      <c r="O50" s="45"/>
    </row>
    <row r="51" s="365" customFormat="true" ht="12.75" hidden="false" customHeight="false" outlineLevel="0" collapsed="false"/>
  </sheetData>
  <mergeCells count="52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G46"/>
    <mergeCell ref="O46:U46"/>
    <mergeCell ref="A47:J47"/>
    <mergeCell ref="O47:X47"/>
    <mergeCell ref="A48:J48"/>
    <mergeCell ref="O48:X48"/>
  </mergeCells>
  <conditionalFormatting sqref="A3:IV4 A52:IV65536 A14:IV45 H46:N46 V46:IV46">
    <cfRule type="cellIs" priority="2" operator="equal" aboveAverage="0" equalAverage="0" bottom="0" percent="0" rank="0" text="" dxfId="918">
      <formula>" "</formula>
    </cfRule>
  </conditionalFormatting>
  <conditionalFormatting sqref="A51:P51 B50:N50 P50 A49:P49 Q49:IV51">
    <cfRule type="cellIs" priority="3" operator="equal" aboveAverage="0" equalAverage="0" bottom="0" percent="0" rank="0" text="" dxfId="919">
      <formula>" "</formula>
    </cfRule>
  </conditionalFormatting>
  <conditionalFormatting sqref="A50">
    <cfRule type="cellIs" priority="4" operator="equal" aboveAverage="0" equalAverage="0" bottom="0" percent="0" rank="0" text="" dxfId="920">
      <formula>" "</formula>
    </cfRule>
  </conditionalFormatting>
  <conditionalFormatting sqref="O50">
    <cfRule type="cellIs" priority="5" operator="equal" aboveAverage="0" equalAverage="0" bottom="0" percent="0" rank="0" text="" dxfId="921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22">
      <formula>" "</formula>
    </cfRule>
  </conditionalFormatting>
  <conditionalFormatting sqref="A47:N48 Y47:IV48">
    <cfRule type="cellIs" priority="7" operator="equal" aboveAverage="0" equalAverage="0" bottom="0" percent="0" rank="0" text="" dxfId="923">
      <formula>" "</formula>
    </cfRule>
  </conditionalFormatting>
  <conditionalFormatting sqref="O47:X48">
    <cfRule type="cellIs" priority="8" operator="equal" aboveAverage="0" equalAverage="0" bottom="0" percent="0" rank="0" text="" dxfId="924">
      <formula>" "</formula>
    </cfRule>
  </conditionalFormatting>
  <conditionalFormatting sqref="A1:IV2">
    <cfRule type="cellIs" priority="9" operator="equal" aboveAverage="0" equalAverage="0" bottom="0" percent="0" rank="0" text="" dxfId="925">
      <formula>" "</formula>
    </cfRule>
  </conditionalFormatting>
  <conditionalFormatting sqref="A46">
    <cfRule type="cellIs" priority="10" operator="equal" aboveAverage="0" equalAverage="0" bottom="0" percent="0" rank="0" text="" dxfId="926">
      <formula>" "</formula>
    </cfRule>
  </conditionalFormatting>
  <conditionalFormatting sqref="O46">
    <cfRule type="cellIs" priority="11" operator="equal" aboveAverage="0" equalAverage="0" bottom="0" percent="0" rank="0" text="" dxfId="92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3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37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132" t="n">
        <v>0.3</v>
      </c>
      <c r="D16" s="133" t="s">
        <v>111</v>
      </c>
      <c r="E16" s="133" t="n">
        <v>0.01</v>
      </c>
      <c r="F16" s="133" t="s">
        <v>111</v>
      </c>
      <c r="G16" s="133" t="n">
        <v>0.01</v>
      </c>
      <c r="H16" s="133" t="s">
        <v>112</v>
      </c>
      <c r="I16" s="133" t="n">
        <v>0.01</v>
      </c>
      <c r="J16" s="133" t="s">
        <v>111</v>
      </c>
      <c r="K16" s="133" t="n">
        <v>0.01</v>
      </c>
      <c r="L16" s="133" t="s">
        <v>112</v>
      </c>
      <c r="M16" s="133" t="n">
        <v>0.01</v>
      </c>
      <c r="N16" s="133" t="s">
        <v>111</v>
      </c>
      <c r="O16" s="133" t="n">
        <v>0</v>
      </c>
      <c r="P16" s="133" t="s">
        <v>112</v>
      </c>
      <c r="Q16" s="133" t="n">
        <v>0</v>
      </c>
      <c r="R16" s="133" t="s">
        <v>111</v>
      </c>
      <c r="S16" s="133" t="n">
        <v>0.01</v>
      </c>
      <c r="T16" s="133" t="s">
        <v>111</v>
      </c>
      <c r="U16" s="133" t="s">
        <v>133</v>
      </c>
      <c r="V16" s="133"/>
      <c r="W16" s="133" t="n">
        <v>0.02</v>
      </c>
      <c r="X16" s="133" t="s">
        <v>111</v>
      </c>
      <c r="Y16" s="133" t="n">
        <v>0.01</v>
      </c>
      <c r="Z16" s="133" t="s">
        <v>112</v>
      </c>
      <c r="AA16" s="133" t="n">
        <v>0</v>
      </c>
      <c r="AB16" s="154" t="s">
        <v>112</v>
      </c>
      <c r="AC16" s="135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132" t="n">
        <v>0.03</v>
      </c>
      <c r="D17" s="133" t="s">
        <v>111</v>
      </c>
      <c r="E17" s="133" t="n">
        <v>0.02</v>
      </c>
      <c r="F17" s="133" t="s">
        <v>111</v>
      </c>
      <c r="G17" s="133" t="n">
        <v>0.02</v>
      </c>
      <c r="H17" s="133" t="s">
        <v>111</v>
      </c>
      <c r="I17" s="133" t="n">
        <v>0</v>
      </c>
      <c r="J17" s="133" t="s">
        <v>112</v>
      </c>
      <c r="K17" s="133" t="n">
        <v>0.01</v>
      </c>
      <c r="L17" s="133" t="s">
        <v>112</v>
      </c>
      <c r="M17" s="133" t="n">
        <v>0.01</v>
      </c>
      <c r="N17" s="133" t="s">
        <v>112</v>
      </c>
      <c r="O17" s="133" t="n">
        <v>0</v>
      </c>
      <c r="P17" s="133" t="s">
        <v>111</v>
      </c>
      <c r="Q17" s="133" t="s">
        <v>133</v>
      </c>
      <c r="R17" s="133"/>
      <c r="S17" s="133" t="n">
        <v>0.01</v>
      </c>
      <c r="T17" s="133" t="s">
        <v>112</v>
      </c>
      <c r="U17" s="133" t="n">
        <v>0</v>
      </c>
      <c r="V17" s="133" t="s">
        <v>111</v>
      </c>
      <c r="W17" s="133" t="s">
        <v>133</v>
      </c>
      <c r="X17" s="133"/>
      <c r="Y17" s="133" t="n">
        <v>0.01</v>
      </c>
      <c r="Z17" s="133" t="s">
        <v>112</v>
      </c>
      <c r="AA17" s="133" t="n">
        <v>0</v>
      </c>
      <c r="AB17" s="154" t="s">
        <v>111</v>
      </c>
      <c r="AC17" s="135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132" t="n">
        <v>0.04</v>
      </c>
      <c r="D18" s="133" t="s">
        <v>111</v>
      </c>
      <c r="E18" s="133" t="n">
        <v>0.02</v>
      </c>
      <c r="F18" s="133" t="s">
        <v>111</v>
      </c>
      <c r="G18" s="133" t="n">
        <v>0.01</v>
      </c>
      <c r="H18" s="133" t="s">
        <v>112</v>
      </c>
      <c r="I18" s="133" t="n">
        <v>0.01</v>
      </c>
      <c r="J18" s="133" t="s">
        <v>112</v>
      </c>
      <c r="K18" s="133" t="n">
        <v>0.01</v>
      </c>
      <c r="L18" s="133" t="s">
        <v>111</v>
      </c>
      <c r="M18" s="133" t="n">
        <v>0</v>
      </c>
      <c r="N18" s="133" t="s">
        <v>111</v>
      </c>
      <c r="O18" s="133" t="n">
        <v>0.01</v>
      </c>
      <c r="P18" s="133" t="s">
        <v>111</v>
      </c>
      <c r="Q18" s="133" t="s">
        <v>133</v>
      </c>
      <c r="R18" s="133"/>
      <c r="S18" s="133" t="n">
        <v>0.01</v>
      </c>
      <c r="T18" s="133" t="s">
        <v>111</v>
      </c>
      <c r="U18" s="133" t="s">
        <v>133</v>
      </c>
      <c r="V18" s="133"/>
      <c r="W18" s="133" t="s">
        <v>133</v>
      </c>
      <c r="X18" s="133"/>
      <c r="Y18" s="133" t="n">
        <v>0.01</v>
      </c>
      <c r="Z18" s="133" t="s">
        <v>111</v>
      </c>
      <c r="AA18" s="133" t="n">
        <v>0</v>
      </c>
      <c r="AB18" s="154" t="s">
        <v>111</v>
      </c>
      <c r="AC18" s="135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132" t="n">
        <v>0.01</v>
      </c>
      <c r="D19" s="133" t="s">
        <v>112</v>
      </c>
      <c r="E19" s="133" t="n">
        <v>0.02</v>
      </c>
      <c r="F19" s="133" t="s">
        <v>111</v>
      </c>
      <c r="G19" s="133" t="n">
        <v>0.01</v>
      </c>
      <c r="H19" s="133" t="s">
        <v>111</v>
      </c>
      <c r="I19" s="133" t="n">
        <v>0</v>
      </c>
      <c r="J19" s="133" t="s">
        <v>111</v>
      </c>
      <c r="K19" s="133" t="n">
        <v>0</v>
      </c>
      <c r="L19" s="133" t="s">
        <v>111</v>
      </c>
      <c r="M19" s="133" t="n">
        <v>0</v>
      </c>
      <c r="N19" s="133" t="s">
        <v>111</v>
      </c>
      <c r="O19" s="133" t="s">
        <v>133</v>
      </c>
      <c r="P19" s="133"/>
      <c r="Q19" s="133" t="s">
        <v>133</v>
      </c>
      <c r="R19" s="133"/>
      <c r="S19" s="133" t="n">
        <v>0</v>
      </c>
      <c r="T19" s="133" t="s">
        <v>111</v>
      </c>
      <c r="U19" s="133" t="s">
        <v>133</v>
      </c>
      <c r="V19" s="133"/>
      <c r="W19" s="133" t="s">
        <v>133</v>
      </c>
      <c r="X19" s="133"/>
      <c r="Y19" s="133" t="n">
        <v>0</v>
      </c>
      <c r="Z19" s="133" t="s">
        <v>111</v>
      </c>
      <c r="AA19" s="133" t="n">
        <v>0</v>
      </c>
      <c r="AB19" s="154" t="s">
        <v>111</v>
      </c>
      <c r="AC19" s="135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132" t="n">
        <v>0.02</v>
      </c>
      <c r="D20" s="133" t="s">
        <v>111</v>
      </c>
      <c r="E20" s="133" t="n">
        <v>0.01</v>
      </c>
      <c r="F20" s="133" t="s">
        <v>111</v>
      </c>
      <c r="G20" s="133" t="n">
        <v>0.01</v>
      </c>
      <c r="H20" s="133" t="s">
        <v>111</v>
      </c>
      <c r="I20" s="133" t="n">
        <v>0</v>
      </c>
      <c r="J20" s="133" t="s">
        <v>111</v>
      </c>
      <c r="K20" s="133" t="n">
        <v>0</v>
      </c>
      <c r="L20" s="133" t="s">
        <v>111</v>
      </c>
      <c r="M20" s="133" t="s">
        <v>133</v>
      </c>
      <c r="N20" s="133"/>
      <c r="O20" s="133" t="s">
        <v>133</v>
      </c>
      <c r="P20" s="133"/>
      <c r="Q20" s="133" t="s">
        <v>133</v>
      </c>
      <c r="R20" s="133"/>
      <c r="S20" s="133" t="n">
        <v>0</v>
      </c>
      <c r="T20" s="133" t="s">
        <v>123</v>
      </c>
      <c r="U20" s="133" t="s">
        <v>133</v>
      </c>
      <c r="V20" s="133"/>
      <c r="W20" s="133" t="s">
        <v>133</v>
      </c>
      <c r="X20" s="133"/>
      <c r="Y20" s="133" t="n">
        <v>0</v>
      </c>
      <c r="Z20" s="133" t="s">
        <v>111</v>
      </c>
      <c r="AA20" s="133" t="s">
        <v>133</v>
      </c>
      <c r="AB20" s="154"/>
      <c r="AC20" s="135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132" t="n">
        <v>0.01</v>
      </c>
      <c r="D21" s="133" t="s">
        <v>111</v>
      </c>
      <c r="E21" s="133" t="n">
        <v>0.01</v>
      </c>
      <c r="F21" s="133" t="s">
        <v>111</v>
      </c>
      <c r="G21" s="133" t="n">
        <v>0</v>
      </c>
      <c r="H21" s="133" t="s">
        <v>111</v>
      </c>
      <c r="I21" s="133" t="s">
        <v>133</v>
      </c>
      <c r="J21" s="133"/>
      <c r="K21" s="133" t="n">
        <v>0</v>
      </c>
      <c r="L21" s="133" t="s">
        <v>111</v>
      </c>
      <c r="M21" s="133" t="s">
        <v>133</v>
      </c>
      <c r="N21" s="133"/>
      <c r="O21" s="133" t="s">
        <v>133</v>
      </c>
      <c r="P21" s="133"/>
      <c r="Q21" s="133" t="s">
        <v>133</v>
      </c>
      <c r="R21" s="133"/>
      <c r="S21" s="133" t="n">
        <v>0</v>
      </c>
      <c r="T21" s="133" t="s">
        <v>111</v>
      </c>
      <c r="U21" s="133" t="s">
        <v>133</v>
      </c>
      <c r="V21" s="133"/>
      <c r="W21" s="133" t="s">
        <v>133</v>
      </c>
      <c r="X21" s="133"/>
      <c r="Y21" s="133" t="n">
        <v>0</v>
      </c>
      <c r="Z21" s="133" t="s">
        <v>111</v>
      </c>
      <c r="AA21" s="133" t="n">
        <v>0</v>
      </c>
      <c r="AB21" s="154" t="s">
        <v>111</v>
      </c>
      <c r="AC21" s="135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132" t="n">
        <v>0.01</v>
      </c>
      <c r="D22" s="133" t="s">
        <v>111</v>
      </c>
      <c r="E22" s="133" t="n">
        <v>0</v>
      </c>
      <c r="F22" s="133" t="s">
        <v>111</v>
      </c>
      <c r="G22" s="133" t="n">
        <v>0</v>
      </c>
      <c r="H22" s="133" t="s">
        <v>111</v>
      </c>
      <c r="I22" s="133" t="s">
        <v>133</v>
      </c>
      <c r="J22" s="133"/>
      <c r="K22" s="133" t="s">
        <v>133</v>
      </c>
      <c r="L22" s="133"/>
      <c r="M22" s="133" t="s">
        <v>133</v>
      </c>
      <c r="N22" s="133"/>
      <c r="O22" s="133" t="s">
        <v>133</v>
      </c>
      <c r="P22" s="133"/>
      <c r="Q22" s="133" t="s">
        <v>133</v>
      </c>
      <c r="R22" s="133"/>
      <c r="S22" s="133" t="n">
        <v>0</v>
      </c>
      <c r="T22" s="133" t="s">
        <v>111</v>
      </c>
      <c r="U22" s="133" t="s">
        <v>133</v>
      </c>
      <c r="V22" s="133"/>
      <c r="W22" s="133" t="s">
        <v>133</v>
      </c>
      <c r="X22" s="133"/>
      <c r="Y22" s="133" t="n">
        <v>0</v>
      </c>
      <c r="Z22" s="133" t="s">
        <v>111</v>
      </c>
      <c r="AA22" s="133" t="s">
        <v>133</v>
      </c>
      <c r="AB22" s="154"/>
      <c r="AC22" s="135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132" t="n">
        <v>0</v>
      </c>
      <c r="D23" s="133" t="s">
        <v>111</v>
      </c>
      <c r="E23" s="133" t="s">
        <v>133</v>
      </c>
      <c r="F23" s="133"/>
      <c r="G23" s="133" t="s">
        <v>133</v>
      </c>
      <c r="H23" s="133"/>
      <c r="I23" s="133" t="s">
        <v>133</v>
      </c>
      <c r="J23" s="133"/>
      <c r="K23" s="133" t="s">
        <v>133</v>
      </c>
      <c r="L23" s="133"/>
      <c r="M23" s="133" t="s">
        <v>133</v>
      </c>
      <c r="N23" s="133"/>
      <c r="O23" s="133" t="s">
        <v>133</v>
      </c>
      <c r="P23" s="133"/>
      <c r="Q23" s="133" t="s">
        <v>133</v>
      </c>
      <c r="R23" s="133"/>
      <c r="S23" s="133" t="s">
        <v>133</v>
      </c>
      <c r="T23" s="133"/>
      <c r="U23" s="133" t="s">
        <v>133</v>
      </c>
      <c r="V23" s="133"/>
      <c r="W23" s="133" t="s">
        <v>133</v>
      </c>
      <c r="X23" s="133"/>
      <c r="Y23" s="133" t="s">
        <v>133</v>
      </c>
      <c r="Z23" s="133"/>
      <c r="AA23" s="133" t="s">
        <v>133</v>
      </c>
      <c r="AB23" s="154"/>
      <c r="AC23" s="135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132" t="n">
        <v>0.43</v>
      </c>
      <c r="D24" s="133" t="s">
        <v>111</v>
      </c>
      <c r="E24" s="133" t="n">
        <v>0.09</v>
      </c>
      <c r="F24" s="133" t="s">
        <v>111</v>
      </c>
      <c r="G24" s="133" t="n">
        <v>0.06</v>
      </c>
      <c r="H24" s="133" t="s">
        <v>111</v>
      </c>
      <c r="I24" s="133" t="n">
        <v>0.02</v>
      </c>
      <c r="J24" s="133" t="s">
        <v>111</v>
      </c>
      <c r="K24" s="133" t="n">
        <v>0.03</v>
      </c>
      <c r="L24" s="133" t="s">
        <v>111</v>
      </c>
      <c r="M24" s="133" t="n">
        <v>0.02</v>
      </c>
      <c r="N24" s="133" t="s">
        <v>111</v>
      </c>
      <c r="O24" s="133" t="n">
        <v>0.01</v>
      </c>
      <c r="P24" s="133" t="s">
        <v>111</v>
      </c>
      <c r="Q24" s="133" t="n">
        <v>0</v>
      </c>
      <c r="R24" s="133" t="s">
        <v>111</v>
      </c>
      <c r="S24" s="133" t="n">
        <v>0.04</v>
      </c>
      <c r="T24" s="133" t="s">
        <v>111</v>
      </c>
      <c r="U24" s="133" t="n">
        <v>0</v>
      </c>
      <c r="V24" s="133" t="s">
        <v>111</v>
      </c>
      <c r="W24" s="133" t="n">
        <v>0.02</v>
      </c>
      <c r="X24" s="133" t="s">
        <v>111</v>
      </c>
      <c r="Y24" s="133" t="n">
        <v>0.03</v>
      </c>
      <c r="Z24" s="133" t="s">
        <v>111</v>
      </c>
      <c r="AA24" s="133" t="n">
        <v>0.01</v>
      </c>
      <c r="AB24" s="154" t="s">
        <v>111</v>
      </c>
      <c r="AC24" s="135" t="n">
        <v>9</v>
      </c>
    </row>
    <row r="25" customFormat="false" ht="12.75" hidden="false" customHeight="true" outlineLevel="0" collapsed="false">
      <c r="A25" s="387"/>
      <c r="B25" s="387"/>
      <c r="C25" s="136" t="s">
        <v>306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7"/>
      <c r="N25" s="137"/>
      <c r="O25" s="136" t="s">
        <v>306</v>
      </c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7"/>
      <c r="AC25" s="137"/>
    </row>
    <row r="26" customFormat="false" ht="12.75" hidden="false" customHeight="false" outlineLevel="0" collapsed="false">
      <c r="A26" s="390" t="n">
        <v>10</v>
      </c>
      <c r="B26" s="391" t="s">
        <v>110</v>
      </c>
      <c r="C26" s="139" t="n">
        <v>1.5</v>
      </c>
      <c r="D26" s="142" t="s">
        <v>111</v>
      </c>
      <c r="E26" s="142" t="n">
        <v>0.5</v>
      </c>
      <c r="F26" s="142" t="s">
        <v>111</v>
      </c>
      <c r="G26" s="142" t="n">
        <v>0.6</v>
      </c>
      <c r="H26" s="142" t="s">
        <v>112</v>
      </c>
      <c r="I26" s="142" t="n">
        <v>0.5</v>
      </c>
      <c r="J26" s="142" t="s">
        <v>111</v>
      </c>
      <c r="K26" s="142" t="s">
        <v>129</v>
      </c>
      <c r="L26" s="142" t="s">
        <v>111</v>
      </c>
      <c r="M26" s="142" t="n">
        <v>2.2</v>
      </c>
      <c r="N26" s="142" t="s">
        <v>111</v>
      </c>
      <c r="O26" s="142" t="s">
        <v>129</v>
      </c>
      <c r="P26" s="142" t="s">
        <v>112</v>
      </c>
      <c r="Q26" s="142" t="s">
        <v>129</v>
      </c>
      <c r="R26" s="142" t="s">
        <v>111</v>
      </c>
      <c r="S26" s="142" t="s">
        <v>129</v>
      </c>
      <c r="T26" s="142" t="s">
        <v>111</v>
      </c>
      <c r="U26" s="142" t="s">
        <v>133</v>
      </c>
      <c r="V26" s="142"/>
      <c r="W26" s="142" t="n">
        <v>0.3</v>
      </c>
      <c r="X26" s="142" t="s">
        <v>112</v>
      </c>
      <c r="Y26" s="142" t="n">
        <v>0.4</v>
      </c>
      <c r="Z26" s="142" t="s">
        <v>112</v>
      </c>
      <c r="AA26" s="142" t="s">
        <v>129</v>
      </c>
      <c r="AB26" s="394" t="s">
        <v>112</v>
      </c>
      <c r="AC26" s="135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139" t="n">
        <v>0.8</v>
      </c>
      <c r="D27" s="142" t="s">
        <v>111</v>
      </c>
      <c r="E27" s="142" t="n">
        <v>0.8</v>
      </c>
      <c r="F27" s="142" t="s">
        <v>111</v>
      </c>
      <c r="G27" s="142" t="n">
        <v>1.2</v>
      </c>
      <c r="H27" s="142" t="s">
        <v>111</v>
      </c>
      <c r="I27" s="142" t="s">
        <v>129</v>
      </c>
      <c r="J27" s="142" t="s">
        <v>111</v>
      </c>
      <c r="K27" s="142" t="n">
        <v>0.7</v>
      </c>
      <c r="L27" s="142" t="s">
        <v>111</v>
      </c>
      <c r="M27" s="142" t="s">
        <v>129</v>
      </c>
      <c r="N27" s="142" t="s">
        <v>112</v>
      </c>
      <c r="O27" s="142" t="s">
        <v>129</v>
      </c>
      <c r="P27" s="142" t="s">
        <v>111</v>
      </c>
      <c r="Q27" s="142" t="s">
        <v>133</v>
      </c>
      <c r="R27" s="142"/>
      <c r="S27" s="142" t="n">
        <v>1.2</v>
      </c>
      <c r="T27" s="142" t="s">
        <v>111</v>
      </c>
      <c r="U27" s="142" t="n">
        <v>0.1</v>
      </c>
      <c r="V27" s="142" t="s">
        <v>111</v>
      </c>
      <c r="W27" s="142" t="s">
        <v>133</v>
      </c>
      <c r="X27" s="142"/>
      <c r="Y27" s="142" t="s">
        <v>129</v>
      </c>
      <c r="Z27" s="142" t="s">
        <v>111</v>
      </c>
      <c r="AA27" s="142" t="s">
        <v>129</v>
      </c>
      <c r="AB27" s="394" t="s">
        <v>111</v>
      </c>
      <c r="AC27" s="135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139" t="n">
        <v>1.4</v>
      </c>
      <c r="D28" s="142" t="s">
        <v>111</v>
      </c>
      <c r="E28" s="142" t="n">
        <v>1.4</v>
      </c>
      <c r="F28" s="142" t="s">
        <v>111</v>
      </c>
      <c r="G28" s="142" t="s">
        <v>129</v>
      </c>
      <c r="H28" s="142" t="s">
        <v>111</v>
      </c>
      <c r="I28" s="142" t="n">
        <v>0.8</v>
      </c>
      <c r="J28" s="142" t="s">
        <v>111</v>
      </c>
      <c r="K28" s="142" t="s">
        <v>129</v>
      </c>
      <c r="L28" s="142" t="s">
        <v>111</v>
      </c>
      <c r="M28" s="142" t="n">
        <v>0.4</v>
      </c>
      <c r="N28" s="142" t="s">
        <v>111</v>
      </c>
      <c r="O28" s="142" t="n">
        <v>1</v>
      </c>
      <c r="P28" s="142" t="s">
        <v>111</v>
      </c>
      <c r="Q28" s="142" t="s">
        <v>133</v>
      </c>
      <c r="R28" s="142"/>
      <c r="S28" s="142" t="n">
        <v>1.6</v>
      </c>
      <c r="T28" s="142" t="s">
        <v>111</v>
      </c>
      <c r="U28" s="142" t="s">
        <v>133</v>
      </c>
      <c r="V28" s="142"/>
      <c r="W28" s="142" t="s">
        <v>133</v>
      </c>
      <c r="X28" s="142"/>
      <c r="Y28" s="142" t="s">
        <v>129</v>
      </c>
      <c r="Z28" s="142" t="s">
        <v>111</v>
      </c>
      <c r="AA28" s="142" t="s">
        <v>129</v>
      </c>
      <c r="AB28" s="394" t="s">
        <v>111</v>
      </c>
      <c r="AC28" s="135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139" t="n">
        <v>0.6</v>
      </c>
      <c r="D29" s="142" t="s">
        <v>111</v>
      </c>
      <c r="E29" s="142" t="s">
        <v>129</v>
      </c>
      <c r="F29" s="142" t="s">
        <v>111</v>
      </c>
      <c r="G29" s="142" t="s">
        <v>129</v>
      </c>
      <c r="H29" s="142" t="s">
        <v>111</v>
      </c>
      <c r="I29" s="142" t="n">
        <v>0.5</v>
      </c>
      <c r="J29" s="142" t="s">
        <v>111</v>
      </c>
      <c r="K29" s="142" t="n">
        <v>0.8</v>
      </c>
      <c r="L29" s="142" t="s">
        <v>111</v>
      </c>
      <c r="M29" s="142" t="s">
        <v>129</v>
      </c>
      <c r="N29" s="142" t="s">
        <v>111</v>
      </c>
      <c r="O29" s="142" t="s">
        <v>133</v>
      </c>
      <c r="P29" s="142"/>
      <c r="Q29" s="142" t="s">
        <v>133</v>
      </c>
      <c r="R29" s="142"/>
      <c r="S29" s="142" t="n">
        <v>0.6</v>
      </c>
      <c r="T29" s="142" t="s">
        <v>111</v>
      </c>
      <c r="U29" s="142" t="s">
        <v>133</v>
      </c>
      <c r="V29" s="142"/>
      <c r="W29" s="142" t="s">
        <v>133</v>
      </c>
      <c r="X29" s="142"/>
      <c r="Y29" s="142" t="s">
        <v>129</v>
      </c>
      <c r="Z29" s="142" t="s">
        <v>111</v>
      </c>
      <c r="AA29" s="142" t="s">
        <v>129</v>
      </c>
      <c r="AB29" s="394" t="s">
        <v>111</v>
      </c>
      <c r="AC29" s="135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139" t="n">
        <v>1.8</v>
      </c>
      <c r="D30" s="142" t="s">
        <v>111</v>
      </c>
      <c r="E30" s="142" t="s">
        <v>129</v>
      </c>
      <c r="F30" s="142" t="s">
        <v>111</v>
      </c>
      <c r="G30" s="142" t="n">
        <v>1</v>
      </c>
      <c r="H30" s="142" t="s">
        <v>111</v>
      </c>
      <c r="I30" s="142" t="s">
        <v>129</v>
      </c>
      <c r="J30" s="142" t="s">
        <v>111</v>
      </c>
      <c r="K30" s="142" t="n">
        <v>0.7</v>
      </c>
      <c r="L30" s="142" t="s">
        <v>111</v>
      </c>
      <c r="M30" s="142" t="s">
        <v>133</v>
      </c>
      <c r="N30" s="142"/>
      <c r="O30" s="142" t="s">
        <v>133</v>
      </c>
      <c r="P30" s="142"/>
      <c r="Q30" s="142" t="s">
        <v>133</v>
      </c>
      <c r="R30" s="142"/>
      <c r="S30" s="142" t="s">
        <v>129</v>
      </c>
      <c r="T30" s="142" t="s">
        <v>111</v>
      </c>
      <c r="U30" s="142" t="s">
        <v>133</v>
      </c>
      <c r="V30" s="142"/>
      <c r="W30" s="142" t="s">
        <v>133</v>
      </c>
      <c r="X30" s="142"/>
      <c r="Y30" s="142" t="n">
        <v>0.6</v>
      </c>
      <c r="Z30" s="142" t="s">
        <v>111</v>
      </c>
      <c r="AA30" s="142" t="s">
        <v>133</v>
      </c>
      <c r="AB30" s="394"/>
      <c r="AC30" s="135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139" t="s">
        <v>129</v>
      </c>
      <c r="D31" s="142" t="s">
        <v>111</v>
      </c>
      <c r="E31" s="142" t="s">
        <v>129</v>
      </c>
      <c r="F31" s="142" t="s">
        <v>111</v>
      </c>
      <c r="G31" s="142" t="s">
        <v>129</v>
      </c>
      <c r="H31" s="142" t="s">
        <v>111</v>
      </c>
      <c r="I31" s="142" t="s">
        <v>133</v>
      </c>
      <c r="J31" s="142"/>
      <c r="K31" s="142" t="s">
        <v>129</v>
      </c>
      <c r="L31" s="142" t="s">
        <v>111</v>
      </c>
      <c r="M31" s="142" t="s">
        <v>133</v>
      </c>
      <c r="N31" s="142"/>
      <c r="O31" s="142" t="s">
        <v>133</v>
      </c>
      <c r="P31" s="142"/>
      <c r="Q31" s="142" t="s">
        <v>133</v>
      </c>
      <c r="R31" s="142"/>
      <c r="S31" s="142" t="s">
        <v>129</v>
      </c>
      <c r="T31" s="142" t="s">
        <v>111</v>
      </c>
      <c r="U31" s="142" t="s">
        <v>133</v>
      </c>
      <c r="V31" s="142"/>
      <c r="W31" s="142" t="s">
        <v>133</v>
      </c>
      <c r="X31" s="142"/>
      <c r="Y31" s="142" t="s">
        <v>129</v>
      </c>
      <c r="Z31" s="142" t="s">
        <v>111</v>
      </c>
      <c r="AA31" s="142" t="s">
        <v>129</v>
      </c>
      <c r="AB31" s="394" t="s">
        <v>111</v>
      </c>
      <c r="AC31" s="135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139" t="s">
        <v>129</v>
      </c>
      <c r="D32" s="142" t="s">
        <v>111</v>
      </c>
      <c r="E32" s="142" t="s">
        <v>129</v>
      </c>
      <c r="F32" s="142" t="s">
        <v>111</v>
      </c>
      <c r="G32" s="142" t="s">
        <v>129</v>
      </c>
      <c r="H32" s="142" t="s">
        <v>111</v>
      </c>
      <c r="I32" s="142" t="s">
        <v>133</v>
      </c>
      <c r="J32" s="142"/>
      <c r="K32" s="142" t="s">
        <v>133</v>
      </c>
      <c r="L32" s="142"/>
      <c r="M32" s="142" t="s">
        <v>133</v>
      </c>
      <c r="N32" s="142"/>
      <c r="O32" s="142" t="s">
        <v>133</v>
      </c>
      <c r="P32" s="142"/>
      <c r="Q32" s="142" t="s">
        <v>133</v>
      </c>
      <c r="R32" s="142"/>
      <c r="S32" s="142" t="s">
        <v>129</v>
      </c>
      <c r="T32" s="142" t="s">
        <v>111</v>
      </c>
      <c r="U32" s="142" t="s">
        <v>133</v>
      </c>
      <c r="V32" s="142"/>
      <c r="W32" s="142" t="s">
        <v>133</v>
      </c>
      <c r="X32" s="142"/>
      <c r="Y32" s="142" t="s">
        <v>129</v>
      </c>
      <c r="Z32" s="142" t="s">
        <v>111</v>
      </c>
      <c r="AA32" s="142" t="s">
        <v>133</v>
      </c>
      <c r="AB32" s="394"/>
      <c r="AC32" s="135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139" t="s">
        <v>129</v>
      </c>
      <c r="D33" s="142" t="s">
        <v>111</v>
      </c>
      <c r="E33" s="142" t="s">
        <v>133</v>
      </c>
      <c r="F33" s="142"/>
      <c r="G33" s="142" t="s">
        <v>133</v>
      </c>
      <c r="H33" s="142"/>
      <c r="I33" s="142" t="s">
        <v>133</v>
      </c>
      <c r="J33" s="142"/>
      <c r="K33" s="142" t="s">
        <v>133</v>
      </c>
      <c r="L33" s="142"/>
      <c r="M33" s="142" t="s">
        <v>133</v>
      </c>
      <c r="N33" s="142"/>
      <c r="O33" s="142" t="s">
        <v>133</v>
      </c>
      <c r="P33" s="142"/>
      <c r="Q33" s="142" t="s">
        <v>133</v>
      </c>
      <c r="R33" s="142"/>
      <c r="S33" s="142" t="s">
        <v>133</v>
      </c>
      <c r="T33" s="142"/>
      <c r="U33" s="142" t="s">
        <v>133</v>
      </c>
      <c r="V33" s="142"/>
      <c r="W33" s="142" t="s">
        <v>133</v>
      </c>
      <c r="X33" s="142"/>
      <c r="Y33" s="142" t="s">
        <v>133</v>
      </c>
      <c r="Z33" s="142"/>
      <c r="AA33" s="142" t="s">
        <v>133</v>
      </c>
      <c r="AB33" s="394"/>
      <c r="AC33" s="135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139" t="n">
        <v>10.8</v>
      </c>
      <c r="D34" s="142" t="s">
        <v>111</v>
      </c>
      <c r="E34" s="142" t="n">
        <v>8.1</v>
      </c>
      <c r="F34" s="142" t="s">
        <v>111</v>
      </c>
      <c r="G34" s="142" t="n">
        <v>5.9</v>
      </c>
      <c r="H34" s="142" t="s">
        <v>111</v>
      </c>
      <c r="I34" s="142" t="n">
        <v>2.7</v>
      </c>
      <c r="J34" s="142" t="s">
        <v>111</v>
      </c>
      <c r="K34" s="142" t="n">
        <v>3.8</v>
      </c>
      <c r="L34" s="142" t="s">
        <v>111</v>
      </c>
      <c r="M34" s="142" t="n">
        <v>3.3</v>
      </c>
      <c r="N34" s="142" t="s">
        <v>111</v>
      </c>
      <c r="O34" s="142" t="n">
        <v>1.3</v>
      </c>
      <c r="P34" s="142" t="s">
        <v>111</v>
      </c>
      <c r="Q34" s="142" t="s">
        <v>129</v>
      </c>
      <c r="R34" s="142" t="s">
        <v>111</v>
      </c>
      <c r="S34" s="142" t="n">
        <v>5.1</v>
      </c>
      <c r="T34" s="142" t="s">
        <v>111</v>
      </c>
      <c r="U34" s="142" t="n">
        <v>0.1</v>
      </c>
      <c r="V34" s="142" t="s">
        <v>111</v>
      </c>
      <c r="W34" s="142" t="n">
        <v>0.3</v>
      </c>
      <c r="X34" s="142" t="s">
        <v>112</v>
      </c>
      <c r="Y34" s="142" t="n">
        <v>3.9</v>
      </c>
      <c r="Z34" s="142" t="s">
        <v>111</v>
      </c>
      <c r="AA34" s="142" t="n">
        <v>1</v>
      </c>
      <c r="AB34" s="394" t="s">
        <v>111</v>
      </c>
      <c r="AC34" s="135" t="n">
        <v>18</v>
      </c>
    </row>
    <row r="35" customFormat="false" ht="12.75" hidden="false" customHeight="true" outlineLevel="0" collapsed="false">
      <c r="A35" s="387"/>
      <c r="B35" s="387"/>
      <c r="C35" s="136" t="s">
        <v>122</v>
      </c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  <c r="O35" s="136" t="s">
        <v>122</v>
      </c>
      <c r="P35" s="136"/>
      <c r="Q35" s="136"/>
      <c r="R35" s="136"/>
      <c r="S35" s="136"/>
      <c r="T35" s="136"/>
      <c r="U35" s="137"/>
      <c r="V35" s="137"/>
      <c r="W35" s="137"/>
      <c r="X35" s="137"/>
      <c r="Y35" s="137"/>
      <c r="Z35" s="137"/>
      <c r="AA35" s="137"/>
      <c r="AB35" s="137"/>
      <c r="AC35" s="137"/>
    </row>
    <row r="36" customFormat="false" ht="12.75" hidden="false" customHeight="false" outlineLevel="0" collapsed="false">
      <c r="A36" s="390" t="n">
        <v>19</v>
      </c>
      <c r="B36" s="391" t="s">
        <v>110</v>
      </c>
      <c r="C36" s="139" t="n">
        <v>0.4</v>
      </c>
      <c r="D36" s="142" t="s">
        <v>111</v>
      </c>
      <c r="E36" s="142" t="n">
        <v>0</v>
      </c>
      <c r="F36" s="142" t="s">
        <v>111</v>
      </c>
      <c r="G36" s="142" t="n">
        <v>0</v>
      </c>
      <c r="H36" s="142" t="s">
        <v>112</v>
      </c>
      <c r="I36" s="142" t="n">
        <v>0</v>
      </c>
      <c r="J36" s="142" t="s">
        <v>111</v>
      </c>
      <c r="K36" s="142" t="s">
        <v>129</v>
      </c>
      <c r="L36" s="142" t="s">
        <v>112</v>
      </c>
      <c r="M36" s="142" t="n">
        <v>0</v>
      </c>
      <c r="N36" s="142" t="s">
        <v>111</v>
      </c>
      <c r="O36" s="142" t="s">
        <v>129</v>
      </c>
      <c r="P36" s="142" t="s">
        <v>112</v>
      </c>
      <c r="Q36" s="142" t="s">
        <v>129</v>
      </c>
      <c r="R36" s="142" t="s">
        <v>111</v>
      </c>
      <c r="S36" s="142" t="s">
        <v>129</v>
      </c>
      <c r="T36" s="142" t="s">
        <v>111</v>
      </c>
      <c r="U36" s="142" t="s">
        <v>133</v>
      </c>
      <c r="V36" s="142"/>
      <c r="W36" s="142" t="n">
        <v>0</v>
      </c>
      <c r="X36" s="142" t="s">
        <v>112</v>
      </c>
      <c r="Y36" s="142" t="s">
        <v>129</v>
      </c>
      <c r="Z36" s="142" t="s">
        <v>112</v>
      </c>
      <c r="AA36" s="142" t="s">
        <v>129</v>
      </c>
      <c r="AB36" s="394" t="s">
        <v>112</v>
      </c>
      <c r="AC36" s="135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139" t="n">
        <v>0.2</v>
      </c>
      <c r="D37" s="142" t="s">
        <v>111</v>
      </c>
      <c r="E37" s="142" t="n">
        <v>0.1</v>
      </c>
      <c r="F37" s="142" t="s">
        <v>111</v>
      </c>
      <c r="G37" s="142" t="n">
        <v>0.1</v>
      </c>
      <c r="H37" s="142" t="s">
        <v>111</v>
      </c>
      <c r="I37" s="142" t="s">
        <v>129</v>
      </c>
      <c r="J37" s="142" t="s">
        <v>112</v>
      </c>
      <c r="K37" s="142" t="n">
        <v>0.1</v>
      </c>
      <c r="L37" s="142" t="s">
        <v>112</v>
      </c>
      <c r="M37" s="142" t="s">
        <v>129</v>
      </c>
      <c r="N37" s="142" t="s">
        <v>112</v>
      </c>
      <c r="O37" s="142" t="s">
        <v>129</v>
      </c>
      <c r="P37" s="142" t="s">
        <v>111</v>
      </c>
      <c r="Q37" s="142" t="s">
        <v>133</v>
      </c>
      <c r="R37" s="142"/>
      <c r="S37" s="142" t="s">
        <v>129</v>
      </c>
      <c r="T37" s="142" t="s">
        <v>112</v>
      </c>
      <c r="U37" s="142" t="n">
        <v>0</v>
      </c>
      <c r="V37" s="142" t="s">
        <v>111</v>
      </c>
      <c r="W37" s="142" t="s">
        <v>133</v>
      </c>
      <c r="X37" s="142"/>
      <c r="Y37" s="142" t="n">
        <v>0</v>
      </c>
      <c r="Z37" s="142" t="s">
        <v>112</v>
      </c>
      <c r="AA37" s="142" t="s">
        <v>129</v>
      </c>
      <c r="AB37" s="394" t="s">
        <v>111</v>
      </c>
      <c r="AC37" s="135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139" t="n">
        <v>0.5</v>
      </c>
      <c r="D38" s="142" t="s">
        <v>111</v>
      </c>
      <c r="E38" s="142" t="n">
        <v>0.3</v>
      </c>
      <c r="F38" s="142" t="s">
        <v>111</v>
      </c>
      <c r="G38" s="142" t="s">
        <v>129</v>
      </c>
      <c r="H38" s="142" t="s">
        <v>112</v>
      </c>
      <c r="I38" s="142" t="s">
        <v>129</v>
      </c>
      <c r="J38" s="142" t="s">
        <v>111</v>
      </c>
      <c r="K38" s="142" t="s">
        <v>129</v>
      </c>
      <c r="L38" s="142" t="s">
        <v>111</v>
      </c>
      <c r="M38" s="142" t="n">
        <v>0</v>
      </c>
      <c r="N38" s="142" t="s">
        <v>111</v>
      </c>
      <c r="O38" s="142" t="n">
        <v>0.1</v>
      </c>
      <c r="P38" s="142" t="s">
        <v>111</v>
      </c>
      <c r="Q38" s="142" t="s">
        <v>133</v>
      </c>
      <c r="R38" s="142"/>
      <c r="S38" s="142" t="n">
        <v>0.2</v>
      </c>
      <c r="T38" s="142" t="s">
        <v>111</v>
      </c>
      <c r="U38" s="142" t="s">
        <v>133</v>
      </c>
      <c r="V38" s="142"/>
      <c r="W38" s="142" t="s">
        <v>133</v>
      </c>
      <c r="X38" s="142"/>
      <c r="Y38" s="142" t="n">
        <v>0.1</v>
      </c>
      <c r="Z38" s="142" t="s">
        <v>111</v>
      </c>
      <c r="AA38" s="142" t="s">
        <v>129</v>
      </c>
      <c r="AB38" s="394" t="s">
        <v>111</v>
      </c>
      <c r="AC38" s="135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139" t="n">
        <v>0.3</v>
      </c>
      <c r="D39" s="142" t="s">
        <v>112</v>
      </c>
      <c r="E39" s="142" t="s">
        <v>129</v>
      </c>
      <c r="F39" s="142" t="s">
        <v>111</v>
      </c>
      <c r="G39" s="142" t="s">
        <v>129</v>
      </c>
      <c r="H39" s="142" t="s">
        <v>111</v>
      </c>
      <c r="I39" s="142" t="n">
        <v>0.1</v>
      </c>
      <c r="J39" s="142" t="s">
        <v>111</v>
      </c>
      <c r="K39" s="142" t="n">
        <v>0.1</v>
      </c>
      <c r="L39" s="142" t="s">
        <v>111</v>
      </c>
      <c r="M39" s="142" t="s">
        <v>129</v>
      </c>
      <c r="N39" s="142" t="s">
        <v>111</v>
      </c>
      <c r="O39" s="142" t="s">
        <v>133</v>
      </c>
      <c r="P39" s="142"/>
      <c r="Q39" s="142" t="s">
        <v>133</v>
      </c>
      <c r="R39" s="142"/>
      <c r="S39" s="142" t="n">
        <v>0.1</v>
      </c>
      <c r="T39" s="142" t="s">
        <v>111</v>
      </c>
      <c r="U39" s="142" t="s">
        <v>133</v>
      </c>
      <c r="V39" s="142"/>
      <c r="W39" s="142" t="s">
        <v>133</v>
      </c>
      <c r="X39" s="142"/>
      <c r="Y39" s="142" t="s">
        <v>129</v>
      </c>
      <c r="Z39" s="142" t="s">
        <v>111</v>
      </c>
      <c r="AA39" s="142" t="s">
        <v>129</v>
      </c>
      <c r="AB39" s="394" t="s">
        <v>111</v>
      </c>
      <c r="AC39" s="135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139" t="n">
        <v>0.8</v>
      </c>
      <c r="D40" s="142" t="s">
        <v>111</v>
      </c>
      <c r="E40" s="142" t="s">
        <v>129</v>
      </c>
      <c r="F40" s="142" t="s">
        <v>111</v>
      </c>
      <c r="G40" s="142" t="n">
        <v>0.2</v>
      </c>
      <c r="H40" s="142" t="s">
        <v>111</v>
      </c>
      <c r="I40" s="142" t="s">
        <v>129</v>
      </c>
      <c r="J40" s="142" t="s">
        <v>111</v>
      </c>
      <c r="K40" s="142" t="n">
        <v>0.1</v>
      </c>
      <c r="L40" s="142" t="s">
        <v>111</v>
      </c>
      <c r="M40" s="142" t="s">
        <v>133</v>
      </c>
      <c r="N40" s="142"/>
      <c r="O40" s="142" t="s">
        <v>133</v>
      </c>
      <c r="P40" s="142"/>
      <c r="Q40" s="142" t="s">
        <v>133</v>
      </c>
      <c r="R40" s="142"/>
      <c r="S40" s="142" t="s">
        <v>129</v>
      </c>
      <c r="T40" s="142" t="s">
        <v>123</v>
      </c>
      <c r="U40" s="142" t="s">
        <v>133</v>
      </c>
      <c r="V40" s="142"/>
      <c r="W40" s="142" t="s">
        <v>133</v>
      </c>
      <c r="X40" s="142"/>
      <c r="Y40" s="142" t="n">
        <v>0.1</v>
      </c>
      <c r="Z40" s="142" t="s">
        <v>111</v>
      </c>
      <c r="AA40" s="142" t="s">
        <v>133</v>
      </c>
      <c r="AB40" s="394"/>
      <c r="AC40" s="135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139" t="s">
        <v>129</v>
      </c>
      <c r="D41" s="142" t="s">
        <v>111</v>
      </c>
      <c r="E41" s="142" t="s">
        <v>129</v>
      </c>
      <c r="F41" s="142" t="s">
        <v>111</v>
      </c>
      <c r="G41" s="142" t="s">
        <v>129</v>
      </c>
      <c r="H41" s="142" t="s">
        <v>111</v>
      </c>
      <c r="I41" s="142" t="s">
        <v>133</v>
      </c>
      <c r="J41" s="142"/>
      <c r="K41" s="142" t="s">
        <v>129</v>
      </c>
      <c r="L41" s="142" t="s">
        <v>111</v>
      </c>
      <c r="M41" s="142" t="s">
        <v>133</v>
      </c>
      <c r="N41" s="142"/>
      <c r="O41" s="142" t="s">
        <v>133</v>
      </c>
      <c r="P41" s="142"/>
      <c r="Q41" s="142" t="s">
        <v>133</v>
      </c>
      <c r="R41" s="142"/>
      <c r="S41" s="142" t="s">
        <v>129</v>
      </c>
      <c r="T41" s="142" t="s">
        <v>111</v>
      </c>
      <c r="U41" s="142" t="s">
        <v>133</v>
      </c>
      <c r="V41" s="142"/>
      <c r="W41" s="142" t="s">
        <v>133</v>
      </c>
      <c r="X41" s="142"/>
      <c r="Y41" s="142" t="s">
        <v>129</v>
      </c>
      <c r="Z41" s="142" t="s">
        <v>111</v>
      </c>
      <c r="AA41" s="142" t="s">
        <v>129</v>
      </c>
      <c r="AB41" s="394" t="s">
        <v>111</v>
      </c>
      <c r="AC41" s="135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139" t="s">
        <v>129</v>
      </c>
      <c r="D42" s="142" t="s">
        <v>111</v>
      </c>
      <c r="E42" s="142" t="s">
        <v>129</v>
      </c>
      <c r="F42" s="142" t="s">
        <v>111</v>
      </c>
      <c r="G42" s="142" t="s">
        <v>129</v>
      </c>
      <c r="H42" s="142" t="s">
        <v>111</v>
      </c>
      <c r="I42" s="142" t="s">
        <v>133</v>
      </c>
      <c r="J42" s="142"/>
      <c r="K42" s="142" t="s">
        <v>133</v>
      </c>
      <c r="L42" s="142"/>
      <c r="M42" s="142" t="s">
        <v>133</v>
      </c>
      <c r="N42" s="142"/>
      <c r="O42" s="142" t="s">
        <v>133</v>
      </c>
      <c r="P42" s="142"/>
      <c r="Q42" s="142" t="s">
        <v>133</v>
      </c>
      <c r="R42" s="142"/>
      <c r="S42" s="142" t="s">
        <v>129</v>
      </c>
      <c r="T42" s="142" t="s">
        <v>111</v>
      </c>
      <c r="U42" s="142" t="s">
        <v>133</v>
      </c>
      <c r="V42" s="142"/>
      <c r="W42" s="142" t="s">
        <v>133</v>
      </c>
      <c r="X42" s="142"/>
      <c r="Y42" s="142" t="s">
        <v>129</v>
      </c>
      <c r="Z42" s="142" t="s">
        <v>111</v>
      </c>
      <c r="AA42" s="142" t="s">
        <v>133</v>
      </c>
      <c r="AB42" s="394"/>
      <c r="AC42" s="135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139" t="s">
        <v>129</v>
      </c>
      <c r="D43" s="142" t="s">
        <v>111</v>
      </c>
      <c r="E43" s="142" t="s">
        <v>133</v>
      </c>
      <c r="F43" s="142"/>
      <c r="G43" s="142" t="s">
        <v>133</v>
      </c>
      <c r="H43" s="142"/>
      <c r="I43" s="142" t="s">
        <v>133</v>
      </c>
      <c r="J43" s="142"/>
      <c r="K43" s="142" t="s">
        <v>133</v>
      </c>
      <c r="L43" s="142"/>
      <c r="M43" s="142" t="s">
        <v>133</v>
      </c>
      <c r="N43" s="142"/>
      <c r="O43" s="142" t="s">
        <v>133</v>
      </c>
      <c r="P43" s="142"/>
      <c r="Q43" s="142" t="s">
        <v>133</v>
      </c>
      <c r="R43" s="142"/>
      <c r="S43" s="142" t="s">
        <v>133</v>
      </c>
      <c r="T43" s="142"/>
      <c r="U43" s="142" t="s">
        <v>133</v>
      </c>
      <c r="V43" s="142"/>
      <c r="W43" s="142" t="s">
        <v>133</v>
      </c>
      <c r="X43" s="142"/>
      <c r="Y43" s="142" t="s">
        <v>133</v>
      </c>
      <c r="Z43" s="142"/>
      <c r="AA43" s="142" t="s">
        <v>133</v>
      </c>
      <c r="AB43" s="394"/>
      <c r="AC43" s="135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139" t="n">
        <v>5.7</v>
      </c>
      <c r="D44" s="142" t="s">
        <v>111</v>
      </c>
      <c r="E44" s="142" t="n">
        <v>2.5</v>
      </c>
      <c r="F44" s="142" t="s">
        <v>111</v>
      </c>
      <c r="G44" s="142" t="n">
        <v>1.2</v>
      </c>
      <c r="H44" s="142" t="s">
        <v>111</v>
      </c>
      <c r="I44" s="142" t="n">
        <v>0.3</v>
      </c>
      <c r="J44" s="142" t="s">
        <v>111</v>
      </c>
      <c r="K44" s="142" t="n">
        <v>0.5</v>
      </c>
      <c r="L44" s="142" t="s">
        <v>111</v>
      </c>
      <c r="M44" s="142" t="n">
        <v>0.2</v>
      </c>
      <c r="N44" s="142" t="s">
        <v>111</v>
      </c>
      <c r="O44" s="142" t="s">
        <v>129</v>
      </c>
      <c r="P44" s="142" t="s">
        <v>111</v>
      </c>
      <c r="Q44" s="142" t="s">
        <v>129</v>
      </c>
      <c r="R44" s="142" t="s">
        <v>111</v>
      </c>
      <c r="S44" s="142" t="n">
        <v>0.8</v>
      </c>
      <c r="T44" s="142" t="s">
        <v>111</v>
      </c>
      <c r="U44" s="142" t="n">
        <v>0</v>
      </c>
      <c r="V44" s="142" t="s">
        <v>111</v>
      </c>
      <c r="W44" s="142" t="n">
        <v>0</v>
      </c>
      <c r="X44" s="142" t="s">
        <v>112</v>
      </c>
      <c r="Y44" s="142" t="n">
        <v>0.6</v>
      </c>
      <c r="Z44" s="142" t="s">
        <v>111</v>
      </c>
      <c r="AA44" s="142" t="n">
        <v>0.1</v>
      </c>
      <c r="AB44" s="394" t="s">
        <v>111</v>
      </c>
      <c r="AC44" s="135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customFormat="false" ht="12.75" hidden="false" customHeight="true" outlineLevel="0" collapsed="false">
      <c r="A46" s="75" t="s">
        <v>134</v>
      </c>
      <c r="B46" s="75"/>
      <c r="C46" s="75"/>
      <c r="D46" s="75"/>
      <c r="E46" s="75"/>
      <c r="F46" s="75"/>
      <c r="G46" s="75"/>
      <c r="H46" s="387"/>
      <c r="I46" s="387"/>
      <c r="J46" s="387"/>
      <c r="K46" s="387"/>
      <c r="L46" s="387"/>
      <c r="M46" s="387"/>
      <c r="N46" s="387"/>
      <c r="O46" s="75" t="s">
        <v>134</v>
      </c>
      <c r="P46" s="75"/>
      <c r="Q46" s="75"/>
      <c r="R46" s="75"/>
      <c r="S46" s="75"/>
      <c r="T46" s="75"/>
      <c r="U46" s="75"/>
      <c r="V46" s="387"/>
      <c r="W46" s="387"/>
      <c r="X46" s="387"/>
      <c r="Y46" s="387"/>
      <c r="Z46" s="387"/>
      <c r="AA46" s="387"/>
      <c r="AB46" s="387"/>
      <c r="AC46" s="387"/>
    </row>
    <row r="47" s="385" customFormat="true" ht="12.75" hidden="false" customHeight="true" outlineLevel="0" collapsed="false">
      <c r="A47" s="384" t="s">
        <v>180</v>
      </c>
      <c r="B47" s="384"/>
      <c r="C47" s="384"/>
      <c r="D47" s="384"/>
      <c r="E47" s="384"/>
      <c r="F47" s="384"/>
      <c r="G47" s="384"/>
      <c r="H47" s="384"/>
      <c r="I47" s="384"/>
      <c r="J47" s="384"/>
      <c r="K47" s="368"/>
      <c r="L47" s="368"/>
      <c r="M47" s="368"/>
      <c r="N47" s="368"/>
      <c r="O47" s="384" t="s">
        <v>180</v>
      </c>
      <c r="P47" s="384"/>
      <c r="Q47" s="384"/>
      <c r="R47" s="384"/>
      <c r="S47" s="384"/>
      <c r="T47" s="384"/>
      <c r="U47" s="384"/>
      <c r="V47" s="384"/>
      <c r="W47" s="384"/>
      <c r="X47" s="384"/>
      <c r="Y47" s="368"/>
      <c r="Z47" s="368"/>
      <c r="AA47" s="368"/>
      <c r="AB47" s="368"/>
      <c r="AC47" s="368"/>
    </row>
    <row r="48" s="385" customFormat="true" ht="12.75" hidden="false" customHeight="true" outlineLevel="0" collapsed="false">
      <c r="A48" s="384" t="s">
        <v>307</v>
      </c>
      <c r="B48" s="384"/>
      <c r="C48" s="384"/>
      <c r="D48" s="384"/>
      <c r="E48" s="384"/>
      <c r="F48" s="384"/>
      <c r="G48" s="384"/>
      <c r="H48" s="384"/>
      <c r="I48" s="384"/>
      <c r="J48" s="384"/>
      <c r="O48" s="384" t="s">
        <v>307</v>
      </c>
      <c r="P48" s="384"/>
      <c r="Q48" s="384"/>
      <c r="R48" s="384"/>
      <c r="S48" s="384"/>
      <c r="T48" s="384"/>
      <c r="U48" s="384"/>
      <c r="V48" s="384"/>
      <c r="W48" s="384"/>
      <c r="X48" s="384"/>
    </row>
    <row r="49" s="365" customFormat="true" ht="12.75" hidden="false" customHeight="false" outlineLevel="0" collapsed="false"/>
    <row r="50" s="365" customFormat="true" ht="12.75" hidden="false" customHeight="false" outlineLevel="0" collapsed="false">
      <c r="A50" s="45"/>
      <c r="O50" s="45"/>
    </row>
    <row r="51" s="365" customFormat="true" ht="12.75" hidden="false" customHeight="false" outlineLevel="0" collapsed="false"/>
  </sheetData>
  <mergeCells count="52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G46"/>
    <mergeCell ref="O46:U46"/>
    <mergeCell ref="A47:J47"/>
    <mergeCell ref="O47:X47"/>
    <mergeCell ref="A48:J48"/>
    <mergeCell ref="O48:X48"/>
  </mergeCells>
  <conditionalFormatting sqref="A3:IV4 A52:IV65536 A14:IV45 H46:N46 V46:IV46">
    <cfRule type="cellIs" priority="2" operator="equal" aboveAverage="0" equalAverage="0" bottom="0" percent="0" rank="0" text="" dxfId="928">
      <formula>" "</formula>
    </cfRule>
  </conditionalFormatting>
  <conditionalFormatting sqref="A51:P51 B50:N50 P50 A49:P49 Q49:IV51">
    <cfRule type="cellIs" priority="3" operator="equal" aboveAverage="0" equalAverage="0" bottom="0" percent="0" rank="0" text="" dxfId="929">
      <formula>" "</formula>
    </cfRule>
  </conditionalFormatting>
  <conditionalFormatting sqref="A50">
    <cfRule type="cellIs" priority="4" operator="equal" aboveAverage="0" equalAverage="0" bottom="0" percent="0" rank="0" text="" dxfId="930">
      <formula>" "</formula>
    </cfRule>
  </conditionalFormatting>
  <conditionalFormatting sqref="O50">
    <cfRule type="cellIs" priority="5" operator="equal" aboveAverage="0" equalAverage="0" bottom="0" percent="0" rank="0" text="" dxfId="931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32">
      <formula>" "</formula>
    </cfRule>
  </conditionalFormatting>
  <conditionalFormatting sqref="A47:N48 Y47:IV48">
    <cfRule type="cellIs" priority="7" operator="equal" aboveAverage="0" equalAverage="0" bottom="0" percent="0" rank="0" text="" dxfId="933">
      <formula>" "</formula>
    </cfRule>
  </conditionalFormatting>
  <conditionalFormatting sqref="O47:X48">
    <cfRule type="cellIs" priority="8" operator="equal" aboveAverage="0" equalAverage="0" bottom="0" percent="0" rank="0" text="" dxfId="934">
      <formula>" "</formula>
    </cfRule>
  </conditionalFormatting>
  <conditionalFormatting sqref="A1:IV2">
    <cfRule type="cellIs" priority="9" operator="equal" aboveAverage="0" equalAverage="0" bottom="0" percent="0" rank="0" text="" dxfId="935">
      <formula>" "</formula>
    </cfRule>
  </conditionalFormatting>
  <conditionalFormatting sqref="A46">
    <cfRule type="cellIs" priority="10" operator="equal" aboveAverage="0" equalAverage="0" bottom="0" percent="0" rank="0" text="" dxfId="936">
      <formula>" "</formula>
    </cfRule>
  </conditionalFormatting>
  <conditionalFormatting sqref="O46">
    <cfRule type="cellIs" priority="11" operator="equal" aboveAverage="0" equalAverage="0" bottom="0" percent="0" rank="0" text="" dxfId="93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6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6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2.4</v>
      </c>
      <c r="D16" s="69" t="s">
        <v>112</v>
      </c>
      <c r="E16" s="69" t="n">
        <v>2.23</v>
      </c>
      <c r="F16" s="69" t="s">
        <v>112</v>
      </c>
      <c r="G16" s="69" t="n">
        <v>2.87</v>
      </c>
      <c r="H16" s="69" t="s">
        <v>112</v>
      </c>
      <c r="I16" s="69" t="n">
        <v>1.4</v>
      </c>
      <c r="J16" s="69" t="s">
        <v>123</v>
      </c>
      <c r="K16" s="69" t="n">
        <v>3.58</v>
      </c>
      <c r="L16" s="69" t="s">
        <v>112</v>
      </c>
      <c r="M16" s="69" t="n">
        <v>2.14</v>
      </c>
      <c r="N16" s="69" t="s">
        <v>112</v>
      </c>
      <c r="O16" s="69" t="n">
        <v>2.21</v>
      </c>
      <c r="P16" s="69" t="s">
        <v>112</v>
      </c>
      <c r="Q16" s="69" t="n">
        <v>0.48</v>
      </c>
      <c r="R16" s="69" t="s">
        <v>123</v>
      </c>
      <c r="S16" s="69" t="n">
        <v>1.68</v>
      </c>
      <c r="T16" s="69" t="s">
        <v>112</v>
      </c>
      <c r="U16" s="69" t="n">
        <v>0.58</v>
      </c>
      <c r="V16" s="69" t="s">
        <v>123</v>
      </c>
      <c r="W16" s="69" t="n">
        <v>2</v>
      </c>
      <c r="X16" s="69" t="s">
        <v>112</v>
      </c>
      <c r="Y16" s="69" t="n">
        <v>1.63</v>
      </c>
      <c r="Z16" s="69" t="s">
        <v>123</v>
      </c>
      <c r="AA16" s="69" t="n">
        <v>1.19</v>
      </c>
      <c r="AB16" s="108" t="s">
        <v>112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1.7</v>
      </c>
      <c r="D17" s="69" t="s">
        <v>123</v>
      </c>
      <c r="E17" s="69" t="n">
        <v>2.03</v>
      </c>
      <c r="F17" s="69" t="s">
        <v>112</v>
      </c>
      <c r="G17" s="69" t="n">
        <v>1.61</v>
      </c>
      <c r="H17" s="69" t="s">
        <v>112</v>
      </c>
      <c r="I17" s="69" t="n">
        <v>0.49</v>
      </c>
      <c r="J17" s="69" t="s">
        <v>123</v>
      </c>
      <c r="K17" s="69" t="n">
        <v>1.84</v>
      </c>
      <c r="L17" s="69" t="s">
        <v>112</v>
      </c>
      <c r="M17" s="69" t="n">
        <v>0.52</v>
      </c>
      <c r="N17" s="69" t="s">
        <v>123</v>
      </c>
      <c r="O17" s="69" t="n">
        <v>0.61</v>
      </c>
      <c r="P17" s="69" t="s">
        <v>112</v>
      </c>
      <c r="Q17" s="69" t="n">
        <v>0.16</v>
      </c>
      <c r="R17" s="69" t="s">
        <v>130</v>
      </c>
      <c r="S17" s="69" t="n">
        <v>1.1</v>
      </c>
      <c r="T17" s="69" t="s">
        <v>112</v>
      </c>
      <c r="U17" s="69" t="n">
        <v>0.53</v>
      </c>
      <c r="V17" s="69" t="s">
        <v>123</v>
      </c>
      <c r="W17" s="69" t="n">
        <v>0.08</v>
      </c>
      <c r="X17" s="69" t="s">
        <v>130</v>
      </c>
      <c r="Y17" s="69" t="n">
        <v>1.29</v>
      </c>
      <c r="Z17" s="69" t="s">
        <v>112</v>
      </c>
      <c r="AA17" s="69" t="n">
        <v>0.37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2.15</v>
      </c>
      <c r="D18" s="69" t="s">
        <v>112</v>
      </c>
      <c r="E18" s="69" t="n">
        <v>2.35</v>
      </c>
      <c r="F18" s="69" t="s">
        <v>112</v>
      </c>
      <c r="G18" s="69" t="n">
        <v>1.9</v>
      </c>
      <c r="H18" s="69" t="s">
        <v>112</v>
      </c>
      <c r="I18" s="69" t="n">
        <v>0.24</v>
      </c>
      <c r="J18" s="69" t="s">
        <v>123</v>
      </c>
      <c r="K18" s="69" t="n">
        <v>1.34</v>
      </c>
      <c r="L18" s="69" t="s">
        <v>112</v>
      </c>
      <c r="M18" s="69" t="n">
        <v>0.29</v>
      </c>
      <c r="N18" s="69" t="s">
        <v>123</v>
      </c>
      <c r="O18" s="69" t="n">
        <v>0.34</v>
      </c>
      <c r="P18" s="69" t="s">
        <v>112</v>
      </c>
      <c r="Q18" s="69" t="n">
        <v>0.1</v>
      </c>
      <c r="R18" s="69" t="s">
        <v>123</v>
      </c>
      <c r="S18" s="69" t="n">
        <v>0.91</v>
      </c>
      <c r="T18" s="69" t="s">
        <v>112</v>
      </c>
      <c r="U18" s="69" t="n">
        <v>0.36</v>
      </c>
      <c r="V18" s="69" t="s">
        <v>112</v>
      </c>
      <c r="W18" s="69" t="n">
        <v>0.04</v>
      </c>
      <c r="X18" s="69" t="s">
        <v>130</v>
      </c>
      <c r="Y18" s="69" t="n">
        <v>1.1</v>
      </c>
      <c r="Z18" s="69" t="s">
        <v>112</v>
      </c>
      <c r="AA18" s="69" t="n">
        <v>0.14</v>
      </c>
      <c r="AB18" s="108" t="s">
        <v>112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1.21</v>
      </c>
      <c r="D19" s="69" t="s">
        <v>112</v>
      </c>
      <c r="E19" s="69" t="n">
        <v>1.42</v>
      </c>
      <c r="F19" s="69" t="s">
        <v>112</v>
      </c>
      <c r="G19" s="69" t="n">
        <v>0.92</v>
      </c>
      <c r="H19" s="69" t="s">
        <v>112</v>
      </c>
      <c r="I19" s="69" t="n">
        <v>0.07</v>
      </c>
      <c r="J19" s="69" t="s">
        <v>123</v>
      </c>
      <c r="K19" s="69" t="n">
        <v>0.38</v>
      </c>
      <c r="L19" s="69" t="s">
        <v>112</v>
      </c>
      <c r="M19" s="69" t="n">
        <v>0.08</v>
      </c>
      <c r="N19" s="69" t="s">
        <v>123</v>
      </c>
      <c r="O19" s="69" t="n">
        <v>0.09</v>
      </c>
      <c r="P19" s="69" t="s">
        <v>123</v>
      </c>
      <c r="Q19" s="69" t="n">
        <v>0.03</v>
      </c>
      <c r="R19" s="69" t="s">
        <v>123</v>
      </c>
      <c r="S19" s="69" t="n">
        <v>0.3</v>
      </c>
      <c r="T19" s="69" t="s">
        <v>112</v>
      </c>
      <c r="U19" s="69" t="n">
        <v>0.11</v>
      </c>
      <c r="V19" s="69" t="s">
        <v>123</v>
      </c>
      <c r="W19" s="69" t="n">
        <v>0.02</v>
      </c>
      <c r="X19" s="69" t="s">
        <v>123</v>
      </c>
      <c r="Y19" s="69" t="n">
        <v>0.39</v>
      </c>
      <c r="Z19" s="69" t="s">
        <v>112</v>
      </c>
      <c r="AA19" s="69" t="n">
        <v>0.05</v>
      </c>
      <c r="AB19" s="108" t="s">
        <v>112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1.73</v>
      </c>
      <c r="D20" s="69" t="s">
        <v>112</v>
      </c>
      <c r="E20" s="69" t="n">
        <v>1.53</v>
      </c>
      <c r="F20" s="69" t="s">
        <v>112</v>
      </c>
      <c r="G20" s="69" t="n">
        <v>0.87</v>
      </c>
      <c r="H20" s="69" t="s">
        <v>112</v>
      </c>
      <c r="I20" s="69" t="n">
        <v>0.04</v>
      </c>
      <c r="J20" s="69" t="s">
        <v>123</v>
      </c>
      <c r="K20" s="69" t="n">
        <v>0.23</v>
      </c>
      <c r="L20" s="69" t="s">
        <v>112</v>
      </c>
      <c r="M20" s="69" t="n">
        <v>0.03</v>
      </c>
      <c r="N20" s="69" t="s">
        <v>123</v>
      </c>
      <c r="O20" s="69" t="n">
        <v>0.03</v>
      </c>
      <c r="P20" s="69" t="s">
        <v>123</v>
      </c>
      <c r="Q20" s="69" t="n">
        <v>0.02</v>
      </c>
      <c r="R20" s="69" t="s">
        <v>130</v>
      </c>
      <c r="S20" s="69" t="n">
        <v>0.21</v>
      </c>
      <c r="T20" s="69" t="s">
        <v>112</v>
      </c>
      <c r="U20" s="69" t="n">
        <v>0.07</v>
      </c>
      <c r="V20" s="69" t="s">
        <v>112</v>
      </c>
      <c r="W20" s="69" t="n">
        <v>0.02</v>
      </c>
      <c r="X20" s="69" t="s">
        <v>123</v>
      </c>
      <c r="Y20" s="69" t="n">
        <v>0.25</v>
      </c>
      <c r="Z20" s="69" t="s">
        <v>112</v>
      </c>
      <c r="AA20" s="69" t="n">
        <v>0.02</v>
      </c>
      <c r="AB20" s="108" t="s">
        <v>123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1.88</v>
      </c>
      <c r="D21" s="69" t="s">
        <v>111</v>
      </c>
      <c r="E21" s="69" t="n">
        <v>1.13</v>
      </c>
      <c r="F21" s="69" t="s">
        <v>111</v>
      </c>
      <c r="G21" s="69" t="n">
        <v>0.51</v>
      </c>
      <c r="H21" s="69" t="s">
        <v>111</v>
      </c>
      <c r="I21" s="69" t="n">
        <v>0.01</v>
      </c>
      <c r="J21" s="69" t="s">
        <v>123</v>
      </c>
      <c r="K21" s="69" t="n">
        <v>0.09</v>
      </c>
      <c r="L21" s="69" t="s">
        <v>112</v>
      </c>
      <c r="M21" s="69" t="n">
        <v>0.01</v>
      </c>
      <c r="N21" s="69" t="s">
        <v>123</v>
      </c>
      <c r="O21" s="69" t="n">
        <v>0.01</v>
      </c>
      <c r="P21" s="69" t="s">
        <v>112</v>
      </c>
      <c r="Q21" s="69" t="n">
        <v>0.01</v>
      </c>
      <c r="R21" s="69" t="s">
        <v>123</v>
      </c>
      <c r="S21" s="69" t="n">
        <v>0.09</v>
      </c>
      <c r="T21" s="69" t="s">
        <v>123</v>
      </c>
      <c r="U21" s="69" t="n">
        <v>0.02</v>
      </c>
      <c r="V21" s="69" t="s">
        <v>123</v>
      </c>
      <c r="W21" s="69" t="s">
        <v>124</v>
      </c>
      <c r="X21" s="69" t="s">
        <v>125</v>
      </c>
      <c r="Y21" s="69" t="n">
        <v>0.11</v>
      </c>
      <c r="Z21" s="69" t="s">
        <v>111</v>
      </c>
      <c r="AA21" s="69" t="n">
        <v>0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1.1</v>
      </c>
      <c r="D22" s="69" t="s">
        <v>111</v>
      </c>
      <c r="E22" s="69" t="n">
        <v>0.42</v>
      </c>
      <c r="F22" s="69" t="s">
        <v>111</v>
      </c>
      <c r="G22" s="69" t="n">
        <v>0.16</v>
      </c>
      <c r="H22" s="69" t="s">
        <v>111</v>
      </c>
      <c r="I22" s="69" t="s">
        <v>133</v>
      </c>
      <c r="J22" s="69"/>
      <c r="K22" s="69" t="n">
        <v>0.01</v>
      </c>
      <c r="L22" s="69" t="s">
        <v>112</v>
      </c>
      <c r="M22" s="69" t="n">
        <v>0</v>
      </c>
      <c r="N22" s="69" t="s">
        <v>112</v>
      </c>
      <c r="O22" s="69" t="n">
        <v>0</v>
      </c>
      <c r="P22" s="69" t="s">
        <v>112</v>
      </c>
      <c r="Q22" s="69" t="s">
        <v>133</v>
      </c>
      <c r="R22" s="69"/>
      <c r="S22" s="69" t="n">
        <v>0.01</v>
      </c>
      <c r="T22" s="69" t="s">
        <v>112</v>
      </c>
      <c r="U22" s="69" t="n">
        <v>0</v>
      </c>
      <c r="V22" s="69" t="s">
        <v>112</v>
      </c>
      <c r="W22" s="69" t="s">
        <v>133</v>
      </c>
      <c r="X22" s="69"/>
      <c r="Y22" s="69" t="n">
        <v>0.01</v>
      </c>
      <c r="Z22" s="69" t="s">
        <v>111</v>
      </c>
      <c r="AA22" s="69" t="s">
        <v>133</v>
      </c>
      <c r="AB22" s="108"/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01</v>
      </c>
      <c r="D23" s="69" t="s">
        <v>112</v>
      </c>
      <c r="E23" s="69" t="n">
        <v>0</v>
      </c>
      <c r="F23" s="69" t="s">
        <v>123</v>
      </c>
      <c r="G23" s="69" t="n">
        <v>0</v>
      </c>
      <c r="H23" s="69" t="s">
        <v>123</v>
      </c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s">
        <v>133</v>
      </c>
      <c r="R23" s="69"/>
      <c r="S23" s="69" t="s">
        <v>133</v>
      </c>
      <c r="T23" s="69"/>
      <c r="U23" s="69" t="s">
        <v>133</v>
      </c>
      <c r="V23" s="69"/>
      <c r="W23" s="69" t="s">
        <v>133</v>
      </c>
      <c r="X23" s="69"/>
      <c r="Y23" s="69" t="s">
        <v>133</v>
      </c>
      <c r="Z23" s="69"/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12.18</v>
      </c>
      <c r="D24" s="69" t="s">
        <v>111</v>
      </c>
      <c r="E24" s="69" t="n">
        <v>11.11</v>
      </c>
      <c r="F24" s="69" t="s">
        <v>111</v>
      </c>
      <c r="G24" s="69" t="n">
        <v>8.84</v>
      </c>
      <c r="H24" s="69" t="s">
        <v>111</v>
      </c>
      <c r="I24" s="69" t="n">
        <v>2.24</v>
      </c>
      <c r="J24" s="69" t="s">
        <v>112</v>
      </c>
      <c r="K24" s="69" t="n">
        <v>7.46</v>
      </c>
      <c r="L24" s="69" t="s">
        <v>111</v>
      </c>
      <c r="M24" s="69" t="n">
        <v>3.08</v>
      </c>
      <c r="N24" s="69" t="s">
        <v>112</v>
      </c>
      <c r="O24" s="69" t="n">
        <v>3.3</v>
      </c>
      <c r="P24" s="69" t="s">
        <v>112</v>
      </c>
      <c r="Q24" s="69" t="n">
        <v>0.8</v>
      </c>
      <c r="R24" s="69" t="s">
        <v>123</v>
      </c>
      <c r="S24" s="69" t="n">
        <v>4.3</v>
      </c>
      <c r="T24" s="69" t="s">
        <v>111</v>
      </c>
      <c r="U24" s="69" t="n">
        <v>1.67</v>
      </c>
      <c r="V24" s="69" t="s">
        <v>112</v>
      </c>
      <c r="W24" s="69" t="n">
        <v>2.17</v>
      </c>
      <c r="X24" s="69" t="s">
        <v>112</v>
      </c>
      <c r="Y24" s="69" t="n">
        <v>4.78</v>
      </c>
      <c r="Z24" s="69" t="s">
        <v>111</v>
      </c>
      <c r="AA24" s="69" t="n">
        <v>1.76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37.1</v>
      </c>
      <c r="D26" s="73" t="s">
        <v>112</v>
      </c>
      <c r="E26" s="73" t="n">
        <v>38.8</v>
      </c>
      <c r="F26" s="73" t="s">
        <v>112</v>
      </c>
      <c r="G26" s="73" t="n">
        <v>72.1</v>
      </c>
      <c r="H26" s="73" t="s">
        <v>112</v>
      </c>
      <c r="I26" s="73" t="n">
        <v>61.1</v>
      </c>
      <c r="J26" s="73" t="s">
        <v>112</v>
      </c>
      <c r="K26" s="73" t="n">
        <v>104.7</v>
      </c>
      <c r="L26" s="73" t="s">
        <v>112</v>
      </c>
      <c r="M26" s="73" t="n">
        <v>97.2</v>
      </c>
      <c r="N26" s="73" t="s">
        <v>112</v>
      </c>
      <c r="O26" s="73" t="n">
        <v>89.3</v>
      </c>
      <c r="P26" s="73" t="s">
        <v>112</v>
      </c>
      <c r="Q26" s="73" t="n">
        <v>28.2</v>
      </c>
      <c r="R26" s="73" t="s">
        <v>112</v>
      </c>
      <c r="S26" s="73" t="n">
        <v>73.9</v>
      </c>
      <c r="T26" s="73" t="s">
        <v>112</v>
      </c>
      <c r="U26" s="73" t="n">
        <v>32</v>
      </c>
      <c r="V26" s="73" t="s">
        <v>112</v>
      </c>
      <c r="W26" s="73" t="n">
        <v>101.8</v>
      </c>
      <c r="X26" s="73" t="s">
        <v>112</v>
      </c>
      <c r="Y26" s="73" t="n">
        <v>48.4</v>
      </c>
      <c r="Z26" s="73" t="s">
        <v>112</v>
      </c>
      <c r="AA26" s="73" t="n">
        <v>77.7</v>
      </c>
      <c r="AB26" s="112" t="s">
        <v>112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33.1</v>
      </c>
      <c r="D27" s="73" t="s">
        <v>112</v>
      </c>
      <c r="E27" s="73" t="n">
        <v>49.8</v>
      </c>
      <c r="F27" s="73" t="s">
        <v>112</v>
      </c>
      <c r="G27" s="73" t="n">
        <v>64.3</v>
      </c>
      <c r="H27" s="73" t="s">
        <v>112</v>
      </c>
      <c r="I27" s="73" t="n">
        <v>39.8</v>
      </c>
      <c r="J27" s="73" t="s">
        <v>112</v>
      </c>
      <c r="K27" s="73" t="n">
        <v>114.8</v>
      </c>
      <c r="L27" s="73" t="s">
        <v>112</v>
      </c>
      <c r="M27" s="73" t="n">
        <v>39.9</v>
      </c>
      <c r="N27" s="73" t="s">
        <v>112</v>
      </c>
      <c r="O27" s="73" t="n">
        <v>53</v>
      </c>
      <c r="P27" s="73" t="s">
        <v>112</v>
      </c>
      <c r="Q27" s="73" t="n">
        <v>14.1</v>
      </c>
      <c r="R27" s="73" t="s">
        <v>123</v>
      </c>
      <c r="S27" s="73" t="n">
        <v>80</v>
      </c>
      <c r="T27" s="73" t="s">
        <v>112</v>
      </c>
      <c r="U27" s="73" t="n">
        <v>46.2</v>
      </c>
      <c r="V27" s="73" t="s">
        <v>112</v>
      </c>
      <c r="W27" s="73" t="n">
        <v>8.1</v>
      </c>
      <c r="X27" s="73" t="s">
        <v>123</v>
      </c>
      <c r="Y27" s="73" t="n">
        <v>71.2</v>
      </c>
      <c r="Z27" s="73" t="s">
        <v>112</v>
      </c>
      <c r="AA27" s="73" t="n">
        <v>41.4</v>
      </c>
      <c r="AB27" s="112" t="s">
        <v>112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61.3</v>
      </c>
      <c r="D28" s="73" t="s">
        <v>112</v>
      </c>
      <c r="E28" s="73" t="n">
        <v>93.1</v>
      </c>
      <c r="F28" s="73" t="s">
        <v>112</v>
      </c>
      <c r="G28" s="73" t="n">
        <v>121.9</v>
      </c>
      <c r="H28" s="73" t="s">
        <v>112</v>
      </c>
      <c r="I28" s="73" t="n">
        <v>29.2</v>
      </c>
      <c r="J28" s="73" t="s">
        <v>112</v>
      </c>
      <c r="K28" s="73" t="n">
        <v>133.2</v>
      </c>
      <c r="L28" s="73" t="s">
        <v>111</v>
      </c>
      <c r="M28" s="73" t="n">
        <v>33.8</v>
      </c>
      <c r="N28" s="73" t="s">
        <v>112</v>
      </c>
      <c r="O28" s="73" t="n">
        <v>46.7</v>
      </c>
      <c r="P28" s="73" t="s">
        <v>112</v>
      </c>
      <c r="Q28" s="73" t="n">
        <v>11</v>
      </c>
      <c r="R28" s="73" t="s">
        <v>123</v>
      </c>
      <c r="S28" s="73" t="n">
        <v>98.2</v>
      </c>
      <c r="T28" s="73" t="s">
        <v>112</v>
      </c>
      <c r="U28" s="73" t="n">
        <v>45.2</v>
      </c>
      <c r="V28" s="73" t="s">
        <v>112</v>
      </c>
      <c r="W28" s="73" t="n">
        <v>4.5</v>
      </c>
      <c r="X28" s="73" t="s">
        <v>123</v>
      </c>
      <c r="Y28" s="73" t="n">
        <v>104.5</v>
      </c>
      <c r="Z28" s="73" t="s">
        <v>112</v>
      </c>
      <c r="AA28" s="73" t="n">
        <v>22.8</v>
      </c>
      <c r="AB28" s="112" t="s">
        <v>112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54.4</v>
      </c>
      <c r="D29" s="73" t="s">
        <v>112</v>
      </c>
      <c r="E29" s="73" t="n">
        <v>89</v>
      </c>
      <c r="F29" s="73" t="s">
        <v>112</v>
      </c>
      <c r="G29" s="73" t="n">
        <v>84.8</v>
      </c>
      <c r="H29" s="73" t="s">
        <v>112</v>
      </c>
      <c r="I29" s="73" t="n">
        <v>12.1</v>
      </c>
      <c r="J29" s="73" t="s">
        <v>112</v>
      </c>
      <c r="K29" s="73" t="n">
        <v>54.2</v>
      </c>
      <c r="L29" s="73" t="s">
        <v>112</v>
      </c>
      <c r="M29" s="73" t="n">
        <v>12.6</v>
      </c>
      <c r="N29" s="73" t="s">
        <v>112</v>
      </c>
      <c r="O29" s="73" t="n">
        <v>17.7</v>
      </c>
      <c r="P29" s="73" t="s">
        <v>112</v>
      </c>
      <c r="Q29" s="73" t="n">
        <v>4.8</v>
      </c>
      <c r="R29" s="73" t="s">
        <v>123</v>
      </c>
      <c r="S29" s="73" t="n">
        <v>42.2</v>
      </c>
      <c r="T29" s="73" t="s">
        <v>112</v>
      </c>
      <c r="U29" s="73" t="n">
        <v>18.1</v>
      </c>
      <c r="V29" s="73" t="s">
        <v>112</v>
      </c>
      <c r="W29" s="73" t="n">
        <v>3.9</v>
      </c>
      <c r="X29" s="73" t="s">
        <v>123</v>
      </c>
      <c r="Y29" s="73" t="n">
        <v>55.8</v>
      </c>
      <c r="Z29" s="73" t="s">
        <v>112</v>
      </c>
      <c r="AA29" s="73" t="n">
        <v>11.5</v>
      </c>
      <c r="AB29" s="112" t="s">
        <v>112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104.4</v>
      </c>
      <c r="D30" s="73" t="s">
        <v>112</v>
      </c>
      <c r="E30" s="73" t="n">
        <v>134.7</v>
      </c>
      <c r="F30" s="73" t="s">
        <v>111</v>
      </c>
      <c r="G30" s="73" t="n">
        <v>104.7</v>
      </c>
      <c r="H30" s="73" t="s">
        <v>111</v>
      </c>
      <c r="I30" s="73" t="n">
        <v>9.7</v>
      </c>
      <c r="J30" s="73" t="s">
        <v>112</v>
      </c>
      <c r="K30" s="73" t="n">
        <v>49.9</v>
      </c>
      <c r="L30" s="73" t="s">
        <v>111</v>
      </c>
      <c r="M30" s="73" t="n">
        <v>7.3</v>
      </c>
      <c r="N30" s="73" t="s">
        <v>112</v>
      </c>
      <c r="O30" s="73" t="n">
        <v>7.9</v>
      </c>
      <c r="P30" s="73" t="s">
        <v>112</v>
      </c>
      <c r="Q30" s="73" t="n">
        <v>3.8</v>
      </c>
      <c r="R30" s="73" t="s">
        <v>123</v>
      </c>
      <c r="S30" s="73" t="n">
        <v>38.9</v>
      </c>
      <c r="T30" s="73" t="s">
        <v>112</v>
      </c>
      <c r="U30" s="73" t="n">
        <v>14.6</v>
      </c>
      <c r="V30" s="73" t="s">
        <v>112</v>
      </c>
      <c r="W30" s="73" t="n">
        <v>4.8</v>
      </c>
      <c r="X30" s="73" t="s">
        <v>123</v>
      </c>
      <c r="Y30" s="73" t="n">
        <v>52.7</v>
      </c>
      <c r="Z30" s="73" t="s">
        <v>111</v>
      </c>
      <c r="AA30" s="73" t="n">
        <v>4.1</v>
      </c>
      <c r="AB30" s="112" t="s">
        <v>123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185.1</v>
      </c>
      <c r="D31" s="73" t="s">
        <v>111</v>
      </c>
      <c r="E31" s="73" t="n">
        <v>154.2</v>
      </c>
      <c r="F31" s="73" t="s">
        <v>111</v>
      </c>
      <c r="G31" s="73" t="n">
        <v>93.8</v>
      </c>
      <c r="H31" s="73" t="s">
        <v>111</v>
      </c>
      <c r="I31" s="73" t="n">
        <v>2.6</v>
      </c>
      <c r="J31" s="73" t="s">
        <v>112</v>
      </c>
      <c r="K31" s="73" t="n">
        <v>28.5</v>
      </c>
      <c r="L31" s="73" t="s">
        <v>111</v>
      </c>
      <c r="M31" s="73" t="n">
        <v>3.3</v>
      </c>
      <c r="N31" s="73" t="s">
        <v>112</v>
      </c>
      <c r="O31" s="73" t="n">
        <v>3.9</v>
      </c>
      <c r="P31" s="73" t="s">
        <v>112</v>
      </c>
      <c r="Q31" s="73" t="n">
        <v>1.6</v>
      </c>
      <c r="R31" s="73" t="s">
        <v>123</v>
      </c>
      <c r="S31" s="73" t="n">
        <v>21.1</v>
      </c>
      <c r="T31" s="73" t="s">
        <v>112</v>
      </c>
      <c r="U31" s="73" t="n">
        <v>9.8</v>
      </c>
      <c r="V31" s="73" t="s">
        <v>112</v>
      </c>
      <c r="W31" s="73" t="n">
        <v>0.7</v>
      </c>
      <c r="X31" s="73" t="s">
        <v>130</v>
      </c>
      <c r="Y31" s="73" t="n">
        <v>35.5</v>
      </c>
      <c r="Z31" s="73" t="s">
        <v>111</v>
      </c>
      <c r="AA31" s="73" t="n">
        <v>0.9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217.8</v>
      </c>
      <c r="D32" s="73" t="s">
        <v>111</v>
      </c>
      <c r="E32" s="73" t="n">
        <v>114.3</v>
      </c>
      <c r="F32" s="73" t="s">
        <v>111</v>
      </c>
      <c r="G32" s="73" t="n">
        <v>53.6</v>
      </c>
      <c r="H32" s="73" t="s">
        <v>111</v>
      </c>
      <c r="I32" s="73" t="s">
        <v>133</v>
      </c>
      <c r="J32" s="73"/>
      <c r="K32" s="73" t="n">
        <v>3.4</v>
      </c>
      <c r="L32" s="73" t="s">
        <v>112</v>
      </c>
      <c r="M32" s="73" t="n">
        <v>2</v>
      </c>
      <c r="N32" s="73" t="s">
        <v>112</v>
      </c>
      <c r="O32" s="73" t="n">
        <v>1.4</v>
      </c>
      <c r="P32" s="73" t="s">
        <v>112</v>
      </c>
      <c r="Q32" s="73" t="s">
        <v>133</v>
      </c>
      <c r="R32" s="73"/>
      <c r="S32" s="73" t="n">
        <v>4</v>
      </c>
      <c r="T32" s="73" t="s">
        <v>112</v>
      </c>
      <c r="U32" s="73" t="n">
        <v>2.3</v>
      </c>
      <c r="V32" s="73" t="s">
        <v>112</v>
      </c>
      <c r="W32" s="73" t="s">
        <v>133</v>
      </c>
      <c r="X32" s="73"/>
      <c r="Y32" s="73" t="n">
        <v>6.4</v>
      </c>
      <c r="Z32" s="73" t="s">
        <v>112</v>
      </c>
      <c r="AA32" s="73" t="s">
        <v>133</v>
      </c>
      <c r="AB32" s="112"/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8.2</v>
      </c>
      <c r="D33" s="73" t="s">
        <v>112</v>
      </c>
      <c r="E33" s="73" t="n">
        <v>1</v>
      </c>
      <c r="F33" s="73" t="s">
        <v>123</v>
      </c>
      <c r="G33" s="73" t="n">
        <v>1</v>
      </c>
      <c r="H33" s="73" t="s">
        <v>123</v>
      </c>
      <c r="I33" s="73" t="s">
        <v>133</v>
      </c>
      <c r="J33" s="73"/>
      <c r="K33" s="73" t="s">
        <v>133</v>
      </c>
      <c r="L33" s="73"/>
      <c r="M33" s="73" t="s">
        <v>133</v>
      </c>
      <c r="N33" s="73"/>
      <c r="O33" s="73" t="s">
        <v>133</v>
      </c>
      <c r="P33" s="73"/>
      <c r="Q33" s="73" t="s">
        <v>133</v>
      </c>
      <c r="R33" s="73"/>
      <c r="S33" s="73" t="s">
        <v>133</v>
      </c>
      <c r="T33" s="73"/>
      <c r="U33" s="73" t="s">
        <v>133</v>
      </c>
      <c r="V33" s="73"/>
      <c r="W33" s="73" t="s">
        <v>133</v>
      </c>
      <c r="X33" s="73"/>
      <c r="Y33" s="73" t="s">
        <v>133</v>
      </c>
      <c r="Z33" s="73"/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701.5</v>
      </c>
      <c r="D34" s="73" t="s">
        <v>111</v>
      </c>
      <c r="E34" s="73" t="n">
        <v>674.9</v>
      </c>
      <c r="F34" s="73" t="s">
        <v>111</v>
      </c>
      <c r="G34" s="73" t="n">
        <v>596.2</v>
      </c>
      <c r="H34" s="73" t="s">
        <v>111</v>
      </c>
      <c r="I34" s="73" t="n">
        <v>154.5</v>
      </c>
      <c r="J34" s="73" t="s">
        <v>111</v>
      </c>
      <c r="K34" s="73" t="n">
        <v>488.7</v>
      </c>
      <c r="L34" s="73" t="s">
        <v>111</v>
      </c>
      <c r="M34" s="73" t="n">
        <v>196.1</v>
      </c>
      <c r="N34" s="73" t="s">
        <v>111</v>
      </c>
      <c r="O34" s="73" t="n">
        <v>219.7</v>
      </c>
      <c r="P34" s="73" t="s">
        <v>111</v>
      </c>
      <c r="Q34" s="73" t="n">
        <v>63.5</v>
      </c>
      <c r="R34" s="73" t="s">
        <v>112</v>
      </c>
      <c r="S34" s="73" t="n">
        <v>358.3</v>
      </c>
      <c r="T34" s="73" t="s">
        <v>111</v>
      </c>
      <c r="U34" s="73" t="n">
        <v>168.2</v>
      </c>
      <c r="V34" s="73" t="s">
        <v>111</v>
      </c>
      <c r="W34" s="73" t="n">
        <v>123.7</v>
      </c>
      <c r="X34" s="73" t="s">
        <v>111</v>
      </c>
      <c r="Y34" s="73" t="n">
        <v>374.5</v>
      </c>
      <c r="Z34" s="73" t="s">
        <v>111</v>
      </c>
      <c r="AA34" s="73" t="n">
        <v>158.3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5.6</v>
      </c>
      <c r="D36" s="73" t="s">
        <v>123</v>
      </c>
      <c r="E36" s="73" t="n">
        <v>5.7</v>
      </c>
      <c r="F36" s="73" t="s">
        <v>123</v>
      </c>
      <c r="G36" s="73" t="s">
        <v>129</v>
      </c>
      <c r="H36" s="73" t="s">
        <v>112</v>
      </c>
      <c r="I36" s="73" t="n">
        <v>3.2</v>
      </c>
      <c r="J36" s="73" t="s">
        <v>123</v>
      </c>
      <c r="K36" s="73" t="n">
        <v>8.7</v>
      </c>
      <c r="L36" s="73" t="s">
        <v>112</v>
      </c>
      <c r="M36" s="73" t="n">
        <v>4.4</v>
      </c>
      <c r="N36" s="73" t="s">
        <v>112</v>
      </c>
      <c r="O36" s="73" t="n">
        <v>4.9</v>
      </c>
      <c r="P36" s="73" t="s">
        <v>112</v>
      </c>
      <c r="Q36" s="73" t="n">
        <v>1</v>
      </c>
      <c r="R36" s="73" t="s">
        <v>123</v>
      </c>
      <c r="S36" s="73" t="n">
        <v>4.2</v>
      </c>
      <c r="T36" s="73" t="s">
        <v>112</v>
      </c>
      <c r="U36" s="73" t="n">
        <v>1.8</v>
      </c>
      <c r="V36" s="73" t="s">
        <v>123</v>
      </c>
      <c r="W36" s="73" t="n">
        <v>0.9</v>
      </c>
      <c r="X36" s="73" t="s">
        <v>123</v>
      </c>
      <c r="Y36" s="73" t="n">
        <v>4.5</v>
      </c>
      <c r="Z36" s="73" t="s">
        <v>123</v>
      </c>
      <c r="AA36" s="73" t="n">
        <v>2.6</v>
      </c>
      <c r="AB36" s="112" t="s">
        <v>112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12.7</v>
      </c>
      <c r="D37" s="73" t="s">
        <v>123</v>
      </c>
      <c r="E37" s="73" t="n">
        <v>14.9</v>
      </c>
      <c r="F37" s="73" t="s">
        <v>112</v>
      </c>
      <c r="G37" s="73" t="n">
        <v>11.6</v>
      </c>
      <c r="H37" s="73" t="s">
        <v>112</v>
      </c>
      <c r="I37" s="73" t="n">
        <v>3.5</v>
      </c>
      <c r="J37" s="73" t="s">
        <v>123</v>
      </c>
      <c r="K37" s="73" t="n">
        <v>13.2</v>
      </c>
      <c r="L37" s="73" t="s">
        <v>112</v>
      </c>
      <c r="M37" s="73" t="n">
        <v>3.6</v>
      </c>
      <c r="N37" s="73" t="s">
        <v>123</v>
      </c>
      <c r="O37" s="73" t="n">
        <v>4.3</v>
      </c>
      <c r="P37" s="73" t="s">
        <v>112</v>
      </c>
      <c r="Q37" s="73" t="n">
        <v>1.1</v>
      </c>
      <c r="R37" s="73" t="s">
        <v>130</v>
      </c>
      <c r="S37" s="73" t="n">
        <v>7.9</v>
      </c>
      <c r="T37" s="73" t="s">
        <v>112</v>
      </c>
      <c r="U37" s="73" t="n">
        <v>3.9</v>
      </c>
      <c r="V37" s="73" t="s">
        <v>123</v>
      </c>
      <c r="W37" s="73" t="n">
        <v>0.6</v>
      </c>
      <c r="X37" s="73" t="s">
        <v>130</v>
      </c>
      <c r="Y37" s="73" t="n">
        <v>9.3</v>
      </c>
      <c r="Z37" s="73" t="s">
        <v>112</v>
      </c>
      <c r="AA37" s="73" t="n">
        <v>2.5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31</v>
      </c>
      <c r="D38" s="73" t="s">
        <v>112</v>
      </c>
      <c r="E38" s="73" t="n">
        <v>33.7</v>
      </c>
      <c r="F38" s="73" t="s">
        <v>112</v>
      </c>
      <c r="G38" s="73" t="n">
        <v>27.5</v>
      </c>
      <c r="H38" s="73" t="s">
        <v>112</v>
      </c>
      <c r="I38" s="73" t="n">
        <v>3.3</v>
      </c>
      <c r="J38" s="73" t="s">
        <v>123</v>
      </c>
      <c r="K38" s="73" t="n">
        <v>18.5</v>
      </c>
      <c r="L38" s="73" t="s">
        <v>112</v>
      </c>
      <c r="M38" s="73" t="n">
        <v>4</v>
      </c>
      <c r="N38" s="73" t="s">
        <v>123</v>
      </c>
      <c r="O38" s="73" t="n">
        <v>4.8</v>
      </c>
      <c r="P38" s="73" t="s">
        <v>112</v>
      </c>
      <c r="Q38" s="73" t="n">
        <v>1.3</v>
      </c>
      <c r="R38" s="73" t="s">
        <v>123</v>
      </c>
      <c r="S38" s="73" t="n">
        <v>12.8</v>
      </c>
      <c r="T38" s="73" t="s">
        <v>112</v>
      </c>
      <c r="U38" s="73" t="n">
        <v>5</v>
      </c>
      <c r="V38" s="73" t="s">
        <v>112</v>
      </c>
      <c r="W38" s="73" t="s">
        <v>124</v>
      </c>
      <c r="X38" s="73" t="s">
        <v>125</v>
      </c>
      <c r="Y38" s="73" t="n">
        <v>15.5</v>
      </c>
      <c r="Z38" s="73" t="s">
        <v>112</v>
      </c>
      <c r="AA38" s="73" t="n">
        <v>1.9</v>
      </c>
      <c r="AB38" s="112" t="s">
        <v>112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30.2</v>
      </c>
      <c r="D39" s="73" t="s">
        <v>112</v>
      </c>
      <c r="E39" s="73" t="n">
        <v>35</v>
      </c>
      <c r="F39" s="73" t="s">
        <v>112</v>
      </c>
      <c r="G39" s="73" t="n">
        <v>22.4</v>
      </c>
      <c r="H39" s="73" t="s">
        <v>112</v>
      </c>
      <c r="I39" s="73" t="n">
        <v>1.7</v>
      </c>
      <c r="J39" s="73" t="s">
        <v>123</v>
      </c>
      <c r="K39" s="73" t="n">
        <v>9.1</v>
      </c>
      <c r="L39" s="73" t="s">
        <v>112</v>
      </c>
      <c r="M39" s="73" t="n">
        <v>1.9</v>
      </c>
      <c r="N39" s="73" t="s">
        <v>123</v>
      </c>
      <c r="O39" s="73" t="n">
        <v>2.2</v>
      </c>
      <c r="P39" s="73" t="s">
        <v>123</v>
      </c>
      <c r="Q39" s="73" t="n">
        <v>0.7</v>
      </c>
      <c r="R39" s="73" t="s">
        <v>123</v>
      </c>
      <c r="S39" s="73" t="n">
        <v>7.4</v>
      </c>
      <c r="T39" s="73" t="s">
        <v>112</v>
      </c>
      <c r="U39" s="73" t="n">
        <v>2.5</v>
      </c>
      <c r="V39" s="73" t="s">
        <v>112</v>
      </c>
      <c r="W39" s="73" t="n">
        <v>0.6</v>
      </c>
      <c r="X39" s="73" t="s">
        <v>123</v>
      </c>
      <c r="Y39" s="73" t="n">
        <v>9.5</v>
      </c>
      <c r="Z39" s="73" t="s">
        <v>112</v>
      </c>
      <c r="AA39" s="73" t="n">
        <v>1.3</v>
      </c>
      <c r="AB39" s="112" t="s">
        <v>112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67.7</v>
      </c>
      <c r="D40" s="73" t="s">
        <v>112</v>
      </c>
      <c r="E40" s="73" t="n">
        <v>58.7</v>
      </c>
      <c r="F40" s="73" t="s">
        <v>112</v>
      </c>
      <c r="G40" s="73" t="n">
        <v>33.5</v>
      </c>
      <c r="H40" s="73" t="s">
        <v>112</v>
      </c>
      <c r="I40" s="73" t="n">
        <v>1.5</v>
      </c>
      <c r="J40" s="73" t="s">
        <v>123</v>
      </c>
      <c r="K40" s="73" t="n">
        <v>8.6</v>
      </c>
      <c r="L40" s="73" t="s">
        <v>112</v>
      </c>
      <c r="M40" s="73" t="n">
        <v>1.2</v>
      </c>
      <c r="N40" s="73" t="s">
        <v>123</v>
      </c>
      <c r="O40" s="73" t="n">
        <v>1.3</v>
      </c>
      <c r="P40" s="73" t="s">
        <v>123</v>
      </c>
      <c r="Q40" s="73" t="n">
        <v>0.6</v>
      </c>
      <c r="R40" s="73" t="s">
        <v>130</v>
      </c>
      <c r="S40" s="73" t="n">
        <v>7.8</v>
      </c>
      <c r="T40" s="73" t="s">
        <v>112</v>
      </c>
      <c r="U40" s="73" t="n">
        <v>2.4</v>
      </c>
      <c r="V40" s="73" t="s">
        <v>112</v>
      </c>
      <c r="W40" s="73" t="n">
        <v>1</v>
      </c>
      <c r="X40" s="73" t="s">
        <v>123</v>
      </c>
      <c r="Y40" s="73" t="n">
        <v>9.6</v>
      </c>
      <c r="Z40" s="73" t="s">
        <v>112</v>
      </c>
      <c r="AA40" s="73" t="n">
        <v>0.6</v>
      </c>
      <c r="AB40" s="112" t="s">
        <v>123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131.9</v>
      </c>
      <c r="D41" s="73" t="s">
        <v>111</v>
      </c>
      <c r="E41" s="73" t="n">
        <v>76.6</v>
      </c>
      <c r="F41" s="73" t="s">
        <v>111</v>
      </c>
      <c r="G41" s="73" t="n">
        <v>34.1</v>
      </c>
      <c r="H41" s="73" t="s">
        <v>111</v>
      </c>
      <c r="I41" s="73" t="n">
        <v>0.4</v>
      </c>
      <c r="J41" s="73" t="s">
        <v>123</v>
      </c>
      <c r="K41" s="73" t="n">
        <v>5.8</v>
      </c>
      <c r="L41" s="73" t="s">
        <v>112</v>
      </c>
      <c r="M41" s="73" t="n">
        <v>0.7</v>
      </c>
      <c r="N41" s="73" t="s">
        <v>123</v>
      </c>
      <c r="O41" s="73" t="n">
        <v>0.7</v>
      </c>
      <c r="P41" s="73" t="s">
        <v>112</v>
      </c>
      <c r="Q41" s="73" t="n">
        <v>0.4</v>
      </c>
      <c r="R41" s="73" t="s">
        <v>123</v>
      </c>
      <c r="S41" s="73" t="n">
        <v>5.9</v>
      </c>
      <c r="T41" s="73" t="s">
        <v>123</v>
      </c>
      <c r="U41" s="73" t="n">
        <v>1.7</v>
      </c>
      <c r="V41" s="73" t="s">
        <v>112</v>
      </c>
      <c r="W41" s="73" t="s">
        <v>124</v>
      </c>
      <c r="X41" s="73" t="s">
        <v>125</v>
      </c>
      <c r="Y41" s="73" t="n">
        <v>7.3</v>
      </c>
      <c r="Z41" s="73" t="s">
        <v>111</v>
      </c>
      <c r="AA41" s="73" t="n">
        <v>0.1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183</v>
      </c>
      <c r="D42" s="73" t="s">
        <v>111</v>
      </c>
      <c r="E42" s="73" t="n">
        <v>66.1</v>
      </c>
      <c r="F42" s="73" t="s">
        <v>111</v>
      </c>
      <c r="G42" s="73" t="n">
        <v>22.9</v>
      </c>
      <c r="H42" s="73" t="s">
        <v>111</v>
      </c>
      <c r="I42" s="73" t="s">
        <v>133</v>
      </c>
      <c r="J42" s="73"/>
      <c r="K42" s="73" t="n">
        <v>0.7</v>
      </c>
      <c r="L42" s="73" t="s">
        <v>112</v>
      </c>
      <c r="M42" s="73" t="n">
        <v>0.7</v>
      </c>
      <c r="N42" s="73" t="s">
        <v>112</v>
      </c>
      <c r="O42" s="73" t="n">
        <v>0.4</v>
      </c>
      <c r="P42" s="73" t="s">
        <v>112</v>
      </c>
      <c r="Q42" s="73" t="s">
        <v>133</v>
      </c>
      <c r="R42" s="73"/>
      <c r="S42" s="73" t="n">
        <v>1.3</v>
      </c>
      <c r="T42" s="73" t="s">
        <v>112</v>
      </c>
      <c r="U42" s="73" t="n">
        <v>0.4</v>
      </c>
      <c r="V42" s="73" t="s">
        <v>112</v>
      </c>
      <c r="W42" s="73" t="s">
        <v>133</v>
      </c>
      <c r="X42" s="73"/>
      <c r="Y42" s="73" t="n">
        <v>1.7</v>
      </c>
      <c r="Z42" s="73" t="s">
        <v>112</v>
      </c>
      <c r="AA42" s="73" t="s">
        <v>133</v>
      </c>
      <c r="AB42" s="112"/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7.9</v>
      </c>
      <c r="D43" s="73" t="s">
        <v>112</v>
      </c>
      <c r="E43" s="73" t="n">
        <v>0.6</v>
      </c>
      <c r="F43" s="73" t="s">
        <v>123</v>
      </c>
      <c r="G43" s="73" t="s">
        <v>129</v>
      </c>
      <c r="H43" s="73" t="s">
        <v>123</v>
      </c>
      <c r="I43" s="73" t="s">
        <v>133</v>
      </c>
      <c r="J43" s="73"/>
      <c r="K43" s="73" t="s">
        <v>133</v>
      </c>
      <c r="L43" s="73"/>
      <c r="M43" s="73" t="s">
        <v>133</v>
      </c>
      <c r="N43" s="73"/>
      <c r="O43" s="73" t="s">
        <v>133</v>
      </c>
      <c r="P43" s="73"/>
      <c r="Q43" s="73" t="s">
        <v>133</v>
      </c>
      <c r="R43" s="73"/>
      <c r="S43" s="73" t="s">
        <v>133</v>
      </c>
      <c r="T43" s="73"/>
      <c r="U43" s="73" t="s">
        <v>133</v>
      </c>
      <c r="V43" s="73"/>
      <c r="W43" s="73" t="s">
        <v>133</v>
      </c>
      <c r="X43" s="73"/>
      <c r="Y43" s="73" t="s">
        <v>133</v>
      </c>
      <c r="Z43" s="73"/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469.8</v>
      </c>
      <c r="D44" s="73" t="s">
        <v>111</v>
      </c>
      <c r="E44" s="73" t="n">
        <v>291.2</v>
      </c>
      <c r="F44" s="73" t="s">
        <v>111</v>
      </c>
      <c r="G44" s="73" t="n">
        <v>160</v>
      </c>
      <c r="H44" s="73" t="s">
        <v>111</v>
      </c>
      <c r="I44" s="73" t="n">
        <v>13.6</v>
      </c>
      <c r="J44" s="73" t="s">
        <v>112</v>
      </c>
      <c r="K44" s="73" t="n">
        <v>64.6</v>
      </c>
      <c r="L44" s="73" t="s">
        <v>111</v>
      </c>
      <c r="M44" s="73" t="n">
        <v>16.5</v>
      </c>
      <c r="N44" s="73" t="s">
        <v>112</v>
      </c>
      <c r="O44" s="73" t="n">
        <v>18.6</v>
      </c>
      <c r="P44" s="73" t="s">
        <v>112</v>
      </c>
      <c r="Q44" s="73" t="n">
        <v>5.2</v>
      </c>
      <c r="R44" s="73" t="s">
        <v>112</v>
      </c>
      <c r="S44" s="73" t="n">
        <v>47.3</v>
      </c>
      <c r="T44" s="73" t="s">
        <v>111</v>
      </c>
      <c r="U44" s="73" t="n">
        <v>17.6</v>
      </c>
      <c r="V44" s="73" t="s">
        <v>111</v>
      </c>
      <c r="W44" s="73" t="n">
        <v>3.8</v>
      </c>
      <c r="X44" s="73" t="s">
        <v>112</v>
      </c>
      <c r="Y44" s="73" t="n">
        <v>57.6</v>
      </c>
      <c r="Z44" s="73" t="s">
        <v>111</v>
      </c>
      <c r="AA44" s="73" t="n">
        <v>9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38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39">
      <formula>" "</formula>
    </cfRule>
  </conditionalFormatting>
  <conditionalFormatting sqref="A49">
    <cfRule type="cellIs" priority="4" operator="equal" aboveAverage="0" equalAverage="0" bottom="0" percent="0" rank="0" text="" dxfId="940">
      <formula>" "</formula>
    </cfRule>
  </conditionalFormatting>
  <conditionalFormatting sqref="O49">
    <cfRule type="cellIs" priority="5" operator="equal" aboveAverage="0" equalAverage="0" bottom="0" percent="0" rank="0" text="" dxfId="941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42">
      <formula>" "</formula>
    </cfRule>
  </conditionalFormatting>
  <conditionalFormatting sqref="A46:N47 Y46:IV47">
    <cfRule type="cellIs" priority="7" operator="equal" aboveAverage="0" equalAverage="0" bottom="0" percent="0" rank="0" text="" dxfId="943">
      <formula>" "</formula>
    </cfRule>
  </conditionalFormatting>
  <conditionalFormatting sqref="O46:X47">
    <cfRule type="cellIs" priority="8" operator="equal" aboveAverage="0" equalAverage="0" bottom="0" percent="0" rank="0" text="" dxfId="944">
      <formula>" "</formula>
    </cfRule>
  </conditionalFormatting>
  <conditionalFormatting sqref="A1:IV2">
    <cfRule type="cellIs" priority="9" operator="equal" aboveAverage="0" equalAverage="0" bottom="0" percent="0" rank="0" text="" dxfId="9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7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39</v>
      </c>
      <c r="D16" s="69" t="s">
        <v>123</v>
      </c>
      <c r="E16" s="69" t="n">
        <v>0.26</v>
      </c>
      <c r="F16" s="69" t="s">
        <v>123</v>
      </c>
      <c r="G16" s="69" t="n">
        <v>0.19</v>
      </c>
      <c r="H16" s="69" t="s">
        <v>130</v>
      </c>
      <c r="I16" s="69" t="n">
        <v>0.13</v>
      </c>
      <c r="J16" s="69" t="s">
        <v>130</v>
      </c>
      <c r="K16" s="69" t="s">
        <v>124</v>
      </c>
      <c r="L16" s="69" t="s">
        <v>125</v>
      </c>
      <c r="M16" s="69" t="n">
        <v>0.11</v>
      </c>
      <c r="N16" s="69" t="s">
        <v>130</v>
      </c>
      <c r="O16" s="69" t="s">
        <v>124</v>
      </c>
      <c r="P16" s="69" t="s">
        <v>125</v>
      </c>
      <c r="Q16" s="69" t="s">
        <v>124</v>
      </c>
      <c r="R16" s="69" t="s">
        <v>125</v>
      </c>
      <c r="S16" s="69" t="n">
        <v>0.14</v>
      </c>
      <c r="T16" s="69" t="s">
        <v>130</v>
      </c>
      <c r="U16" s="69" t="n">
        <v>0.03</v>
      </c>
      <c r="V16" s="69" t="s">
        <v>130</v>
      </c>
      <c r="W16" s="69" t="n">
        <v>0.25</v>
      </c>
      <c r="X16" s="69" t="s">
        <v>123</v>
      </c>
      <c r="Y16" s="69" t="s">
        <v>124</v>
      </c>
      <c r="Z16" s="69" t="s">
        <v>125</v>
      </c>
      <c r="AA16" s="69" t="n">
        <v>0.12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36</v>
      </c>
      <c r="D17" s="69" t="s">
        <v>123</v>
      </c>
      <c r="E17" s="69" t="n">
        <v>0.25</v>
      </c>
      <c r="F17" s="69" t="s">
        <v>123</v>
      </c>
      <c r="G17" s="69" t="n">
        <v>0.22</v>
      </c>
      <c r="H17" s="69" t="s">
        <v>123</v>
      </c>
      <c r="I17" s="69" t="n">
        <v>0.15</v>
      </c>
      <c r="J17" s="69" t="s">
        <v>123</v>
      </c>
      <c r="K17" s="69" t="n">
        <v>0.09</v>
      </c>
      <c r="L17" s="69" t="s">
        <v>130</v>
      </c>
      <c r="M17" s="69" t="n">
        <v>0.05</v>
      </c>
      <c r="N17" s="69" t="s">
        <v>123</v>
      </c>
      <c r="O17" s="69" t="n">
        <v>0.06</v>
      </c>
      <c r="P17" s="69" t="s">
        <v>130</v>
      </c>
      <c r="Q17" s="69" t="n">
        <v>0.01</v>
      </c>
      <c r="R17" s="69" t="s">
        <v>130</v>
      </c>
      <c r="S17" s="69" t="n">
        <v>0.13</v>
      </c>
      <c r="T17" s="69" t="s">
        <v>123</v>
      </c>
      <c r="U17" s="69" t="n">
        <v>0.04</v>
      </c>
      <c r="V17" s="69" t="s">
        <v>123</v>
      </c>
      <c r="W17" s="69" t="s">
        <v>124</v>
      </c>
      <c r="X17" s="69" t="s">
        <v>125</v>
      </c>
      <c r="Y17" s="69" t="n">
        <v>0.11</v>
      </c>
      <c r="Z17" s="69" t="s">
        <v>130</v>
      </c>
      <c r="AA17" s="69" t="n">
        <v>0.07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28</v>
      </c>
      <c r="D18" s="69" t="s">
        <v>123</v>
      </c>
      <c r="E18" s="69" t="n">
        <v>0.28</v>
      </c>
      <c r="F18" s="69" t="s">
        <v>123</v>
      </c>
      <c r="G18" s="69" t="n">
        <v>0.22</v>
      </c>
      <c r="H18" s="69" t="s">
        <v>123</v>
      </c>
      <c r="I18" s="69" t="n">
        <v>0.19</v>
      </c>
      <c r="J18" s="69" t="s">
        <v>123</v>
      </c>
      <c r="K18" s="69" t="n">
        <v>0.22</v>
      </c>
      <c r="L18" s="69" t="s">
        <v>123</v>
      </c>
      <c r="M18" s="69" t="n">
        <v>0.07</v>
      </c>
      <c r="N18" s="69" t="s">
        <v>123</v>
      </c>
      <c r="O18" s="69" t="n">
        <v>0.06</v>
      </c>
      <c r="P18" s="69" t="s">
        <v>130</v>
      </c>
      <c r="Q18" s="69" t="n">
        <v>0.01</v>
      </c>
      <c r="R18" s="69" t="s">
        <v>123</v>
      </c>
      <c r="S18" s="69" t="n">
        <v>0.2</v>
      </c>
      <c r="T18" s="69" t="s">
        <v>112</v>
      </c>
      <c r="U18" s="69" t="n">
        <v>0.07</v>
      </c>
      <c r="V18" s="69" t="s">
        <v>112</v>
      </c>
      <c r="W18" s="69" t="s">
        <v>124</v>
      </c>
      <c r="X18" s="69" t="s">
        <v>125</v>
      </c>
      <c r="Y18" s="69" t="n">
        <v>0.18</v>
      </c>
      <c r="Z18" s="69" t="s">
        <v>123</v>
      </c>
      <c r="AA18" s="69" t="n">
        <v>0.13</v>
      </c>
      <c r="AB18" s="108" t="s">
        <v>112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15</v>
      </c>
      <c r="D19" s="69" t="s">
        <v>123</v>
      </c>
      <c r="E19" s="69" t="n">
        <v>0.2</v>
      </c>
      <c r="F19" s="69" t="s">
        <v>123</v>
      </c>
      <c r="G19" s="69" t="n">
        <v>0.16</v>
      </c>
      <c r="H19" s="69" t="s">
        <v>123</v>
      </c>
      <c r="I19" s="69" t="n">
        <v>0.14</v>
      </c>
      <c r="J19" s="69" t="s">
        <v>112</v>
      </c>
      <c r="K19" s="69" t="n">
        <v>0.16</v>
      </c>
      <c r="L19" s="69" t="s">
        <v>112</v>
      </c>
      <c r="M19" s="69" t="n">
        <v>0.03</v>
      </c>
      <c r="N19" s="69" t="s">
        <v>112</v>
      </c>
      <c r="O19" s="69" t="n">
        <v>0.05</v>
      </c>
      <c r="P19" s="69" t="s">
        <v>112</v>
      </c>
      <c r="Q19" s="69" t="s">
        <v>124</v>
      </c>
      <c r="R19" s="69" t="s">
        <v>125</v>
      </c>
      <c r="S19" s="69" t="n">
        <v>0.16</v>
      </c>
      <c r="T19" s="69" t="s">
        <v>112</v>
      </c>
      <c r="U19" s="69" t="n">
        <v>0.07</v>
      </c>
      <c r="V19" s="69" t="s">
        <v>112</v>
      </c>
      <c r="W19" s="69" t="n">
        <v>0.01</v>
      </c>
      <c r="X19" s="69" t="s">
        <v>123</v>
      </c>
      <c r="Y19" s="69" t="n">
        <v>0.15</v>
      </c>
      <c r="Z19" s="69" t="s">
        <v>112</v>
      </c>
      <c r="AA19" s="69" t="n">
        <v>0.07</v>
      </c>
      <c r="AB19" s="108" t="s">
        <v>112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0.23</v>
      </c>
      <c r="D20" s="69" t="s">
        <v>123</v>
      </c>
      <c r="E20" s="69" t="n">
        <v>0.24</v>
      </c>
      <c r="F20" s="69" t="s">
        <v>112</v>
      </c>
      <c r="G20" s="69" t="n">
        <v>0.2</v>
      </c>
      <c r="H20" s="69" t="s">
        <v>112</v>
      </c>
      <c r="I20" s="69" t="n">
        <v>0.15</v>
      </c>
      <c r="J20" s="69" t="s">
        <v>112</v>
      </c>
      <c r="K20" s="69" t="n">
        <v>0.25</v>
      </c>
      <c r="L20" s="69" t="s">
        <v>112</v>
      </c>
      <c r="M20" s="69" t="n">
        <v>0.03</v>
      </c>
      <c r="N20" s="69" t="s">
        <v>123</v>
      </c>
      <c r="O20" s="69" t="n">
        <v>0.06</v>
      </c>
      <c r="P20" s="69" t="s">
        <v>112</v>
      </c>
      <c r="Q20" s="69" t="s">
        <v>124</v>
      </c>
      <c r="R20" s="69" t="s">
        <v>125</v>
      </c>
      <c r="S20" s="69" t="n">
        <v>0.18</v>
      </c>
      <c r="T20" s="69" t="s">
        <v>112</v>
      </c>
      <c r="U20" s="69" t="n">
        <v>0.09</v>
      </c>
      <c r="V20" s="69" t="s">
        <v>112</v>
      </c>
      <c r="W20" s="69" t="n">
        <v>0.02</v>
      </c>
      <c r="X20" s="69" t="s">
        <v>123</v>
      </c>
      <c r="Y20" s="69" t="n">
        <v>0.19</v>
      </c>
      <c r="Z20" s="69" t="s">
        <v>112</v>
      </c>
      <c r="AA20" s="69" t="n">
        <v>0.08</v>
      </c>
      <c r="AB20" s="108" t="s">
        <v>112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0.37</v>
      </c>
      <c r="D21" s="69" t="s">
        <v>112</v>
      </c>
      <c r="E21" s="69" t="n">
        <v>0.39</v>
      </c>
      <c r="F21" s="69" t="s">
        <v>112</v>
      </c>
      <c r="G21" s="69" t="n">
        <v>0.38</v>
      </c>
      <c r="H21" s="69" t="s">
        <v>111</v>
      </c>
      <c r="I21" s="69" t="n">
        <v>0.2</v>
      </c>
      <c r="J21" s="69" t="s">
        <v>111</v>
      </c>
      <c r="K21" s="69" t="n">
        <v>0.38</v>
      </c>
      <c r="L21" s="69" t="s">
        <v>111</v>
      </c>
      <c r="M21" s="69" t="n">
        <v>0.03</v>
      </c>
      <c r="N21" s="69" t="s">
        <v>112</v>
      </c>
      <c r="O21" s="69" t="n">
        <v>0.06</v>
      </c>
      <c r="P21" s="69" t="s">
        <v>112</v>
      </c>
      <c r="Q21" s="69" t="n">
        <v>0.01</v>
      </c>
      <c r="R21" s="69" t="s">
        <v>123</v>
      </c>
      <c r="S21" s="69" t="n">
        <v>0.31</v>
      </c>
      <c r="T21" s="69" t="s">
        <v>111</v>
      </c>
      <c r="U21" s="69" t="n">
        <v>0.11</v>
      </c>
      <c r="V21" s="69" t="s">
        <v>111</v>
      </c>
      <c r="W21" s="69" t="n">
        <v>0.02</v>
      </c>
      <c r="X21" s="69" t="s">
        <v>112</v>
      </c>
      <c r="Y21" s="69" t="n">
        <v>0.38</v>
      </c>
      <c r="Z21" s="69" t="s">
        <v>111</v>
      </c>
      <c r="AA21" s="69" t="n">
        <v>0.08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1.14</v>
      </c>
      <c r="D22" s="69" t="s">
        <v>111</v>
      </c>
      <c r="E22" s="69" t="n">
        <v>1.12</v>
      </c>
      <c r="F22" s="69" t="s">
        <v>111</v>
      </c>
      <c r="G22" s="69" t="n">
        <v>0.91</v>
      </c>
      <c r="H22" s="69" t="s">
        <v>111</v>
      </c>
      <c r="I22" s="69" t="n">
        <v>0.13</v>
      </c>
      <c r="J22" s="69" t="s">
        <v>111</v>
      </c>
      <c r="K22" s="69" t="n">
        <v>0.4</v>
      </c>
      <c r="L22" s="69" t="s">
        <v>111</v>
      </c>
      <c r="M22" s="69" t="n">
        <v>0.01</v>
      </c>
      <c r="N22" s="69" t="s">
        <v>111</v>
      </c>
      <c r="O22" s="69" t="n">
        <v>0.03</v>
      </c>
      <c r="P22" s="69" t="s">
        <v>112</v>
      </c>
      <c r="Q22" s="69" t="n">
        <v>0.01</v>
      </c>
      <c r="R22" s="69" t="s">
        <v>123</v>
      </c>
      <c r="S22" s="69" t="n">
        <v>0.46</v>
      </c>
      <c r="T22" s="69" t="s">
        <v>111</v>
      </c>
      <c r="U22" s="69" t="n">
        <v>0.05</v>
      </c>
      <c r="V22" s="69" t="s">
        <v>111</v>
      </c>
      <c r="W22" s="69" t="n">
        <v>0.04</v>
      </c>
      <c r="X22" s="69" t="s">
        <v>112</v>
      </c>
      <c r="Y22" s="69" t="n">
        <v>0.75</v>
      </c>
      <c r="Z22" s="69" t="s">
        <v>111</v>
      </c>
      <c r="AA22" s="69" t="n">
        <v>0.05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73</v>
      </c>
      <c r="D23" s="69" t="s">
        <v>111</v>
      </c>
      <c r="E23" s="69" t="n">
        <v>0.31</v>
      </c>
      <c r="F23" s="69" t="s">
        <v>111</v>
      </c>
      <c r="G23" s="69" t="n">
        <v>0.13</v>
      </c>
      <c r="H23" s="69" t="s">
        <v>111</v>
      </c>
      <c r="I23" s="69" t="n">
        <v>0</v>
      </c>
      <c r="J23" s="69" t="s">
        <v>111</v>
      </c>
      <c r="K23" s="69" t="n">
        <v>0</v>
      </c>
      <c r="L23" s="69" t="s">
        <v>111</v>
      </c>
      <c r="M23" s="69" t="s">
        <v>133</v>
      </c>
      <c r="N23" s="69"/>
      <c r="O23" s="69" t="s">
        <v>133</v>
      </c>
      <c r="P23" s="69"/>
      <c r="Q23" s="69" t="n">
        <v>0</v>
      </c>
      <c r="R23" s="69" t="s">
        <v>111</v>
      </c>
      <c r="S23" s="69" t="n">
        <v>0.03</v>
      </c>
      <c r="T23" s="69" t="s">
        <v>111</v>
      </c>
      <c r="U23" s="69" t="s">
        <v>133</v>
      </c>
      <c r="V23" s="69"/>
      <c r="W23" s="69" t="n">
        <v>0</v>
      </c>
      <c r="X23" s="69" t="s">
        <v>111</v>
      </c>
      <c r="Y23" s="69" t="n">
        <v>0.04</v>
      </c>
      <c r="Z23" s="69" t="s">
        <v>111</v>
      </c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3.65</v>
      </c>
      <c r="D24" s="69" t="s">
        <v>111</v>
      </c>
      <c r="E24" s="69" t="n">
        <v>3.04</v>
      </c>
      <c r="F24" s="69" t="s">
        <v>111</v>
      </c>
      <c r="G24" s="69" t="n">
        <v>2.42</v>
      </c>
      <c r="H24" s="69" t="s">
        <v>111</v>
      </c>
      <c r="I24" s="69" t="n">
        <v>1.09</v>
      </c>
      <c r="J24" s="69" t="s">
        <v>112</v>
      </c>
      <c r="K24" s="69" t="n">
        <v>1.58</v>
      </c>
      <c r="L24" s="69" t="s">
        <v>111</v>
      </c>
      <c r="M24" s="69" t="n">
        <v>0.32</v>
      </c>
      <c r="N24" s="69" t="s">
        <v>112</v>
      </c>
      <c r="O24" s="69" t="n">
        <v>0.37</v>
      </c>
      <c r="P24" s="69" t="s">
        <v>112</v>
      </c>
      <c r="Q24" s="69" t="n">
        <v>0.08</v>
      </c>
      <c r="R24" s="69" t="s">
        <v>123</v>
      </c>
      <c r="S24" s="69" t="n">
        <v>1.62</v>
      </c>
      <c r="T24" s="69" t="s">
        <v>111</v>
      </c>
      <c r="U24" s="69" t="n">
        <v>0.46</v>
      </c>
      <c r="V24" s="69" t="s">
        <v>111</v>
      </c>
      <c r="W24" s="69" t="n">
        <v>0.38</v>
      </c>
      <c r="X24" s="69" t="s">
        <v>123</v>
      </c>
      <c r="Y24" s="69" t="n">
        <v>1.88</v>
      </c>
      <c r="Z24" s="69" t="s">
        <v>111</v>
      </c>
      <c r="AA24" s="69" t="n">
        <v>0.6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9.9</v>
      </c>
      <c r="D26" s="73" t="s">
        <v>123</v>
      </c>
      <c r="E26" s="73" t="n">
        <v>8.6</v>
      </c>
      <c r="F26" s="73" t="s">
        <v>123</v>
      </c>
      <c r="G26" s="73" t="n">
        <v>9.6</v>
      </c>
      <c r="H26" s="73" t="s">
        <v>112</v>
      </c>
      <c r="I26" s="73" t="s">
        <v>129</v>
      </c>
      <c r="J26" s="73" t="s">
        <v>112</v>
      </c>
      <c r="K26" s="73" t="s">
        <v>129</v>
      </c>
      <c r="L26" s="73" t="s">
        <v>123</v>
      </c>
      <c r="M26" s="73" t="n">
        <v>37.2</v>
      </c>
      <c r="N26" s="73" t="s">
        <v>111</v>
      </c>
      <c r="O26" s="73" t="n">
        <v>8</v>
      </c>
      <c r="P26" s="73" t="s">
        <v>123</v>
      </c>
      <c r="Q26" s="73" t="n">
        <v>6.1</v>
      </c>
      <c r="R26" s="73" t="s">
        <v>123</v>
      </c>
      <c r="S26" s="73" t="n">
        <v>20</v>
      </c>
      <c r="T26" s="73" t="s">
        <v>112</v>
      </c>
      <c r="U26" s="73" t="n">
        <v>11.5</v>
      </c>
      <c r="V26" s="73" t="s">
        <v>112</v>
      </c>
      <c r="W26" s="73" t="n">
        <v>36.6</v>
      </c>
      <c r="X26" s="73" t="s">
        <v>112</v>
      </c>
      <c r="Y26" s="73" t="n">
        <v>4.3</v>
      </c>
      <c r="Z26" s="73" t="s">
        <v>123</v>
      </c>
      <c r="AA26" s="73" t="n">
        <v>26.3</v>
      </c>
      <c r="AB26" s="112" t="s">
        <v>112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11.7</v>
      </c>
      <c r="D27" s="73" t="s">
        <v>112</v>
      </c>
      <c r="E27" s="73" t="n">
        <v>10.5</v>
      </c>
      <c r="F27" s="73" t="s">
        <v>123</v>
      </c>
      <c r="G27" s="73" t="n">
        <v>13.4</v>
      </c>
      <c r="H27" s="73" t="s">
        <v>123</v>
      </c>
      <c r="I27" s="73" t="n">
        <v>25.5</v>
      </c>
      <c r="J27" s="73" t="s">
        <v>112</v>
      </c>
      <c r="K27" s="73" t="n">
        <v>12.9</v>
      </c>
      <c r="L27" s="73" t="s">
        <v>112</v>
      </c>
      <c r="M27" s="73" t="n">
        <v>16.7</v>
      </c>
      <c r="N27" s="73" t="s">
        <v>112</v>
      </c>
      <c r="O27" s="73" t="n">
        <v>9.7</v>
      </c>
      <c r="P27" s="73" t="s">
        <v>112</v>
      </c>
      <c r="Q27" s="73" t="n">
        <v>2.9</v>
      </c>
      <c r="R27" s="73" t="s">
        <v>123</v>
      </c>
      <c r="S27" s="73" t="n">
        <v>20.1</v>
      </c>
      <c r="T27" s="73" t="s">
        <v>112</v>
      </c>
      <c r="U27" s="73" t="n">
        <v>15.7</v>
      </c>
      <c r="V27" s="73" t="s">
        <v>112</v>
      </c>
      <c r="W27" s="73" t="s">
        <v>129</v>
      </c>
      <c r="X27" s="73" t="s">
        <v>130</v>
      </c>
      <c r="Y27" s="73" t="n">
        <v>6.1</v>
      </c>
      <c r="Z27" s="73" t="s">
        <v>123</v>
      </c>
      <c r="AA27" s="73" t="n">
        <v>25</v>
      </c>
      <c r="AB27" s="112" t="s">
        <v>112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11.7</v>
      </c>
      <c r="D28" s="73" t="s">
        <v>123</v>
      </c>
      <c r="E28" s="73" t="n">
        <v>20.1</v>
      </c>
      <c r="F28" s="73" t="s">
        <v>112</v>
      </c>
      <c r="G28" s="73" t="n">
        <v>26</v>
      </c>
      <c r="H28" s="73" t="s">
        <v>112</v>
      </c>
      <c r="I28" s="73" t="n">
        <v>46.6</v>
      </c>
      <c r="J28" s="73" t="s">
        <v>111</v>
      </c>
      <c r="K28" s="73" t="n">
        <v>37.1</v>
      </c>
      <c r="L28" s="73" t="s">
        <v>112</v>
      </c>
      <c r="M28" s="73" t="n">
        <v>28.1</v>
      </c>
      <c r="N28" s="73" t="s">
        <v>112</v>
      </c>
      <c r="O28" s="73" t="n">
        <v>10.3</v>
      </c>
      <c r="P28" s="73" t="s">
        <v>123</v>
      </c>
      <c r="Q28" s="73" t="n">
        <v>5.8</v>
      </c>
      <c r="R28" s="73" t="s">
        <v>112</v>
      </c>
      <c r="S28" s="73" t="n">
        <v>50.5</v>
      </c>
      <c r="T28" s="73" t="s">
        <v>112</v>
      </c>
      <c r="U28" s="73" t="n">
        <v>42.5</v>
      </c>
      <c r="V28" s="73" t="s">
        <v>111</v>
      </c>
      <c r="W28" s="73" t="n">
        <v>4.1</v>
      </c>
      <c r="X28" s="73" t="s">
        <v>123</v>
      </c>
      <c r="Y28" s="73" t="n">
        <v>23.2</v>
      </c>
      <c r="Z28" s="73" t="s">
        <v>112</v>
      </c>
      <c r="AA28" s="73" t="n">
        <v>44.9</v>
      </c>
      <c r="AB28" s="112" t="s">
        <v>112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1.4</v>
      </c>
      <c r="D29" s="73" t="s">
        <v>112</v>
      </c>
      <c r="E29" s="73" t="n">
        <v>21.6</v>
      </c>
      <c r="F29" s="73" t="s">
        <v>112</v>
      </c>
      <c r="G29" s="73" t="n">
        <v>30.8</v>
      </c>
      <c r="H29" s="73" t="s">
        <v>112</v>
      </c>
      <c r="I29" s="73" t="n">
        <v>52.4</v>
      </c>
      <c r="J29" s="73" t="s">
        <v>111</v>
      </c>
      <c r="K29" s="73" t="n">
        <v>42.7</v>
      </c>
      <c r="L29" s="73" t="s">
        <v>112</v>
      </c>
      <c r="M29" s="73" t="n">
        <v>16.6</v>
      </c>
      <c r="N29" s="73" t="s">
        <v>112</v>
      </c>
      <c r="O29" s="73" t="n">
        <v>21.2</v>
      </c>
      <c r="P29" s="73" t="s">
        <v>111</v>
      </c>
      <c r="Q29" s="73" t="s">
        <v>129</v>
      </c>
      <c r="R29" s="73" t="s">
        <v>123</v>
      </c>
      <c r="S29" s="73" t="n">
        <v>50.5</v>
      </c>
      <c r="T29" s="73" t="s">
        <v>111</v>
      </c>
      <c r="U29" s="73" t="n">
        <v>60.3</v>
      </c>
      <c r="V29" s="73" t="s">
        <v>111</v>
      </c>
      <c r="W29" s="73" t="n">
        <v>7.1</v>
      </c>
      <c r="X29" s="73" t="s">
        <v>112</v>
      </c>
      <c r="Y29" s="73" t="n">
        <v>30.2</v>
      </c>
      <c r="Z29" s="73" t="s">
        <v>112</v>
      </c>
      <c r="AA29" s="73" t="n">
        <v>33</v>
      </c>
      <c r="AB29" s="112" t="s">
        <v>111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16.4</v>
      </c>
      <c r="D30" s="73" t="s">
        <v>112</v>
      </c>
      <c r="E30" s="73" t="n">
        <v>36</v>
      </c>
      <c r="F30" s="73" t="s">
        <v>112</v>
      </c>
      <c r="G30" s="73" t="n">
        <v>43.8</v>
      </c>
      <c r="H30" s="73" t="s">
        <v>112</v>
      </c>
      <c r="I30" s="73" t="n">
        <v>76.5</v>
      </c>
      <c r="J30" s="73" t="s">
        <v>111</v>
      </c>
      <c r="K30" s="73" t="n">
        <v>106.2</v>
      </c>
      <c r="L30" s="73" t="s">
        <v>111</v>
      </c>
      <c r="M30" s="73" t="n">
        <v>21.5</v>
      </c>
      <c r="N30" s="73" t="s">
        <v>111</v>
      </c>
      <c r="O30" s="73" t="n">
        <v>29.4</v>
      </c>
      <c r="P30" s="73" t="s">
        <v>111</v>
      </c>
      <c r="Q30" s="73" t="n">
        <v>2.7</v>
      </c>
      <c r="R30" s="73" t="s">
        <v>123</v>
      </c>
      <c r="S30" s="73" t="n">
        <v>79.2</v>
      </c>
      <c r="T30" s="73" t="s">
        <v>111</v>
      </c>
      <c r="U30" s="73" t="n">
        <v>76.1</v>
      </c>
      <c r="V30" s="73" t="s">
        <v>111</v>
      </c>
      <c r="W30" s="73" t="n">
        <v>17.4</v>
      </c>
      <c r="X30" s="73" t="s">
        <v>111</v>
      </c>
      <c r="Y30" s="73" t="n">
        <v>50.2</v>
      </c>
      <c r="Z30" s="73" t="s">
        <v>112</v>
      </c>
      <c r="AA30" s="73" t="n">
        <v>47.3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43.1</v>
      </c>
      <c r="D31" s="73" t="s">
        <v>112</v>
      </c>
      <c r="E31" s="73" t="n">
        <v>94.5</v>
      </c>
      <c r="F31" s="73" t="s">
        <v>111</v>
      </c>
      <c r="G31" s="73" t="n">
        <v>131.5</v>
      </c>
      <c r="H31" s="73" t="s">
        <v>111</v>
      </c>
      <c r="I31" s="73" t="n">
        <v>158.5</v>
      </c>
      <c r="J31" s="73" t="s">
        <v>111</v>
      </c>
      <c r="K31" s="73" t="n">
        <v>233.9</v>
      </c>
      <c r="L31" s="73" t="s">
        <v>111</v>
      </c>
      <c r="M31" s="73" t="n">
        <v>31.2</v>
      </c>
      <c r="N31" s="73" t="s">
        <v>111</v>
      </c>
      <c r="O31" s="73" t="n">
        <v>50.6</v>
      </c>
      <c r="P31" s="73" t="s">
        <v>111</v>
      </c>
      <c r="Q31" s="73" t="n">
        <v>3.7</v>
      </c>
      <c r="R31" s="73" t="s">
        <v>111</v>
      </c>
      <c r="S31" s="73" t="n">
        <v>184.6</v>
      </c>
      <c r="T31" s="73" t="s">
        <v>111</v>
      </c>
      <c r="U31" s="73" t="n">
        <v>128.2</v>
      </c>
      <c r="V31" s="73" t="s">
        <v>111</v>
      </c>
      <c r="W31" s="73" t="n">
        <v>24.6</v>
      </c>
      <c r="X31" s="73" t="s">
        <v>111</v>
      </c>
      <c r="Y31" s="73" t="n">
        <v>147.1</v>
      </c>
      <c r="Z31" s="73" t="s">
        <v>111</v>
      </c>
      <c r="AA31" s="73" t="n">
        <v>78.7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377.4</v>
      </c>
      <c r="D32" s="73" t="s">
        <v>111</v>
      </c>
      <c r="E32" s="73" t="n">
        <v>613.3</v>
      </c>
      <c r="F32" s="73" t="s">
        <v>111</v>
      </c>
      <c r="G32" s="73" t="n">
        <v>660</v>
      </c>
      <c r="H32" s="73" t="s">
        <v>111</v>
      </c>
      <c r="I32" s="73" t="n">
        <v>167</v>
      </c>
      <c r="J32" s="73" t="s">
        <v>111</v>
      </c>
      <c r="K32" s="73" t="n">
        <v>486.7</v>
      </c>
      <c r="L32" s="73" t="s">
        <v>111</v>
      </c>
      <c r="M32" s="73" t="n">
        <v>10.5</v>
      </c>
      <c r="N32" s="73" t="s">
        <v>111</v>
      </c>
      <c r="O32" s="73" t="n">
        <v>30</v>
      </c>
      <c r="P32" s="73" t="s">
        <v>111</v>
      </c>
      <c r="Q32" s="73" t="n">
        <v>13.1</v>
      </c>
      <c r="R32" s="73" t="s">
        <v>111</v>
      </c>
      <c r="S32" s="73" t="n">
        <v>454.4</v>
      </c>
      <c r="T32" s="73" t="s">
        <v>111</v>
      </c>
      <c r="U32" s="73" t="n">
        <v>80.7</v>
      </c>
      <c r="V32" s="73" t="s">
        <v>111</v>
      </c>
      <c r="W32" s="73" t="n">
        <v>64.7</v>
      </c>
      <c r="X32" s="73" t="s">
        <v>111</v>
      </c>
      <c r="Y32" s="73" t="n">
        <v>693.5</v>
      </c>
      <c r="Z32" s="73" t="s">
        <v>111</v>
      </c>
      <c r="AA32" s="73" t="n">
        <v>67.6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824.8</v>
      </c>
      <c r="D33" s="73" t="s">
        <v>111</v>
      </c>
      <c r="E33" s="73" t="n">
        <v>456.3</v>
      </c>
      <c r="F33" s="73" t="s">
        <v>111</v>
      </c>
      <c r="G33" s="73" t="n">
        <v>235.3</v>
      </c>
      <c r="H33" s="73" t="s">
        <v>111</v>
      </c>
      <c r="I33" s="73" t="s">
        <v>129</v>
      </c>
      <c r="J33" s="73" t="s">
        <v>111</v>
      </c>
      <c r="K33" s="73" t="s">
        <v>129</v>
      </c>
      <c r="L33" s="73" t="s">
        <v>111</v>
      </c>
      <c r="M33" s="73" t="s">
        <v>133</v>
      </c>
      <c r="N33" s="73"/>
      <c r="O33" s="73" t="s">
        <v>133</v>
      </c>
      <c r="P33" s="73"/>
      <c r="Q33" s="73" t="s">
        <v>129</v>
      </c>
      <c r="R33" s="73" t="s">
        <v>111</v>
      </c>
      <c r="S33" s="73" t="n">
        <v>49.8</v>
      </c>
      <c r="T33" s="73" t="s">
        <v>111</v>
      </c>
      <c r="U33" s="73" t="s">
        <v>133</v>
      </c>
      <c r="V33" s="73"/>
      <c r="W33" s="73" t="s">
        <v>129</v>
      </c>
      <c r="X33" s="73" t="s">
        <v>111</v>
      </c>
      <c r="Y33" s="73" t="n">
        <v>88.8</v>
      </c>
      <c r="Z33" s="73" t="s">
        <v>111</v>
      </c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1306.4</v>
      </c>
      <c r="D34" s="73" t="s">
        <v>111</v>
      </c>
      <c r="E34" s="73" t="n">
        <v>1260.8</v>
      </c>
      <c r="F34" s="73" t="s">
        <v>111</v>
      </c>
      <c r="G34" s="73" t="n">
        <v>1150.4</v>
      </c>
      <c r="H34" s="73" t="s">
        <v>111</v>
      </c>
      <c r="I34" s="73" t="n">
        <v>547</v>
      </c>
      <c r="J34" s="73" t="s">
        <v>111</v>
      </c>
      <c r="K34" s="73" t="n">
        <v>936.7</v>
      </c>
      <c r="L34" s="73" t="s">
        <v>111</v>
      </c>
      <c r="M34" s="73" t="n">
        <v>161.9</v>
      </c>
      <c r="N34" s="73" t="s">
        <v>111</v>
      </c>
      <c r="O34" s="73" t="n">
        <v>159.2</v>
      </c>
      <c r="P34" s="73" t="s">
        <v>111</v>
      </c>
      <c r="Q34" s="73" t="n">
        <v>38.6</v>
      </c>
      <c r="R34" s="73" t="s">
        <v>111</v>
      </c>
      <c r="S34" s="73" t="n">
        <v>909.1</v>
      </c>
      <c r="T34" s="73" t="s">
        <v>111</v>
      </c>
      <c r="U34" s="73" t="n">
        <v>414.9</v>
      </c>
      <c r="V34" s="73" t="s">
        <v>111</v>
      </c>
      <c r="W34" s="73" t="n">
        <v>161.4</v>
      </c>
      <c r="X34" s="73" t="s">
        <v>111</v>
      </c>
      <c r="Y34" s="73" t="n">
        <v>1043.6</v>
      </c>
      <c r="Z34" s="73" t="s">
        <v>111</v>
      </c>
      <c r="AA34" s="73" t="n">
        <v>322.9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0.8</v>
      </c>
      <c r="D36" s="73" t="s">
        <v>123</v>
      </c>
      <c r="E36" s="73" t="n">
        <v>0.7</v>
      </c>
      <c r="F36" s="73" t="s">
        <v>130</v>
      </c>
      <c r="G36" s="73" t="n">
        <v>0.4</v>
      </c>
      <c r="H36" s="73" t="s">
        <v>130</v>
      </c>
      <c r="I36" s="73" t="s">
        <v>129</v>
      </c>
      <c r="J36" s="73" t="s">
        <v>130</v>
      </c>
      <c r="K36" s="73" t="s">
        <v>124</v>
      </c>
      <c r="L36" s="73" t="s">
        <v>125</v>
      </c>
      <c r="M36" s="73" t="n">
        <v>0.3</v>
      </c>
      <c r="N36" s="73" t="s">
        <v>130</v>
      </c>
      <c r="O36" s="73" t="s">
        <v>124</v>
      </c>
      <c r="P36" s="73" t="s">
        <v>125</v>
      </c>
      <c r="Q36" s="73" t="n">
        <v>0</v>
      </c>
      <c r="R36" s="73" t="s">
        <v>123</v>
      </c>
      <c r="S36" s="73" t="n">
        <v>0.3</v>
      </c>
      <c r="T36" s="73" t="s">
        <v>130</v>
      </c>
      <c r="U36" s="73" t="n">
        <v>0.1</v>
      </c>
      <c r="V36" s="73" t="s">
        <v>130</v>
      </c>
      <c r="W36" s="73" t="n">
        <v>0.2</v>
      </c>
      <c r="X36" s="73" t="s">
        <v>130</v>
      </c>
      <c r="Y36" s="73" t="s">
        <v>124</v>
      </c>
      <c r="Z36" s="73" t="s">
        <v>125</v>
      </c>
      <c r="AA36" s="73" t="n">
        <v>0.3</v>
      </c>
      <c r="AB36" s="112" t="s">
        <v>130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2.7</v>
      </c>
      <c r="D37" s="73" t="s">
        <v>123</v>
      </c>
      <c r="E37" s="73" t="n">
        <v>1.8</v>
      </c>
      <c r="F37" s="73" t="s">
        <v>123</v>
      </c>
      <c r="G37" s="73" t="n">
        <v>1.6</v>
      </c>
      <c r="H37" s="73" t="s">
        <v>123</v>
      </c>
      <c r="I37" s="73" t="n">
        <v>1.1</v>
      </c>
      <c r="J37" s="73" t="s">
        <v>123</v>
      </c>
      <c r="K37" s="73" t="n">
        <v>0.7</v>
      </c>
      <c r="L37" s="73" t="s">
        <v>130</v>
      </c>
      <c r="M37" s="73" t="n">
        <v>0.4</v>
      </c>
      <c r="N37" s="73" t="s">
        <v>130</v>
      </c>
      <c r="O37" s="73" t="n">
        <v>0.5</v>
      </c>
      <c r="P37" s="73" t="s">
        <v>130</v>
      </c>
      <c r="Q37" s="73" t="n">
        <v>0</v>
      </c>
      <c r="R37" s="73" t="s">
        <v>130</v>
      </c>
      <c r="S37" s="73" t="n">
        <v>1</v>
      </c>
      <c r="T37" s="73" t="s">
        <v>130</v>
      </c>
      <c r="U37" s="73" t="n">
        <v>0.3</v>
      </c>
      <c r="V37" s="73" t="s">
        <v>123</v>
      </c>
      <c r="W37" s="73" t="s">
        <v>124</v>
      </c>
      <c r="X37" s="73" t="s">
        <v>125</v>
      </c>
      <c r="Y37" s="73" t="n">
        <v>0.8</v>
      </c>
      <c r="Z37" s="73" t="s">
        <v>130</v>
      </c>
      <c r="AA37" s="73" t="n">
        <v>0.6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4.2</v>
      </c>
      <c r="D38" s="73" t="s">
        <v>123</v>
      </c>
      <c r="E38" s="73" t="n">
        <v>4.2</v>
      </c>
      <c r="F38" s="73" t="s">
        <v>123</v>
      </c>
      <c r="G38" s="73" t="n">
        <v>3.2</v>
      </c>
      <c r="H38" s="73" t="s">
        <v>123</v>
      </c>
      <c r="I38" s="73" t="n">
        <v>2.7</v>
      </c>
      <c r="J38" s="73" t="s">
        <v>112</v>
      </c>
      <c r="K38" s="73" t="n">
        <v>3.3</v>
      </c>
      <c r="L38" s="73" t="s">
        <v>123</v>
      </c>
      <c r="M38" s="73" t="n">
        <v>1</v>
      </c>
      <c r="N38" s="73" t="s">
        <v>123</v>
      </c>
      <c r="O38" s="73" t="n">
        <v>0.8</v>
      </c>
      <c r="P38" s="73" t="s">
        <v>130</v>
      </c>
      <c r="Q38" s="73" t="n">
        <v>0.2</v>
      </c>
      <c r="R38" s="73" t="s">
        <v>123</v>
      </c>
      <c r="S38" s="73" t="n">
        <v>3.1</v>
      </c>
      <c r="T38" s="73" t="s">
        <v>112</v>
      </c>
      <c r="U38" s="73" t="n">
        <v>1.1</v>
      </c>
      <c r="V38" s="73" t="s">
        <v>112</v>
      </c>
      <c r="W38" s="73" t="s">
        <v>124</v>
      </c>
      <c r="X38" s="73" t="s">
        <v>125</v>
      </c>
      <c r="Y38" s="73" t="n">
        <v>2.7</v>
      </c>
      <c r="Z38" s="73" t="s">
        <v>123</v>
      </c>
      <c r="AA38" s="73" t="n">
        <v>1.9</v>
      </c>
      <c r="AB38" s="112" t="s">
        <v>112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3.9</v>
      </c>
      <c r="D39" s="73" t="s">
        <v>123</v>
      </c>
      <c r="E39" s="73" t="n">
        <v>4.8</v>
      </c>
      <c r="F39" s="73" t="s">
        <v>123</v>
      </c>
      <c r="G39" s="73" t="n">
        <v>4.1</v>
      </c>
      <c r="H39" s="73" t="s">
        <v>123</v>
      </c>
      <c r="I39" s="73" t="n">
        <v>3.5</v>
      </c>
      <c r="J39" s="73" t="s">
        <v>112</v>
      </c>
      <c r="K39" s="73" t="n">
        <v>4.1</v>
      </c>
      <c r="L39" s="73" t="s">
        <v>112</v>
      </c>
      <c r="M39" s="73" t="n">
        <v>0.8</v>
      </c>
      <c r="N39" s="73" t="s">
        <v>112</v>
      </c>
      <c r="O39" s="73" t="n">
        <v>1.1</v>
      </c>
      <c r="P39" s="73" t="s">
        <v>112</v>
      </c>
      <c r="Q39" s="73" t="s">
        <v>124</v>
      </c>
      <c r="R39" s="73" t="s">
        <v>125</v>
      </c>
      <c r="S39" s="73" t="n">
        <v>4</v>
      </c>
      <c r="T39" s="73" t="s">
        <v>112</v>
      </c>
      <c r="U39" s="73" t="n">
        <v>1.8</v>
      </c>
      <c r="V39" s="73" t="s">
        <v>112</v>
      </c>
      <c r="W39" s="73" t="n">
        <v>0.3</v>
      </c>
      <c r="X39" s="73" t="s">
        <v>123</v>
      </c>
      <c r="Y39" s="73" t="n">
        <v>3.8</v>
      </c>
      <c r="Z39" s="73" t="s">
        <v>112</v>
      </c>
      <c r="AA39" s="73" t="n">
        <v>1.7</v>
      </c>
      <c r="AB39" s="112" t="s">
        <v>112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8.9</v>
      </c>
      <c r="D40" s="73" t="s">
        <v>123</v>
      </c>
      <c r="E40" s="73" t="n">
        <v>9.7</v>
      </c>
      <c r="F40" s="73" t="s">
        <v>112</v>
      </c>
      <c r="G40" s="73" t="n">
        <v>7.8</v>
      </c>
      <c r="H40" s="73" t="s">
        <v>112</v>
      </c>
      <c r="I40" s="73" t="n">
        <v>5.7</v>
      </c>
      <c r="J40" s="73" t="s">
        <v>112</v>
      </c>
      <c r="K40" s="73" t="n">
        <v>9.9</v>
      </c>
      <c r="L40" s="73" t="s">
        <v>112</v>
      </c>
      <c r="M40" s="73" t="n">
        <v>0.9</v>
      </c>
      <c r="N40" s="73" t="s">
        <v>123</v>
      </c>
      <c r="O40" s="73" t="n">
        <v>2.3</v>
      </c>
      <c r="P40" s="73" t="s">
        <v>112</v>
      </c>
      <c r="Q40" s="73" t="s">
        <v>124</v>
      </c>
      <c r="R40" s="73" t="s">
        <v>125</v>
      </c>
      <c r="S40" s="73" t="n">
        <v>7.3</v>
      </c>
      <c r="T40" s="73" t="s">
        <v>112</v>
      </c>
      <c r="U40" s="73" t="n">
        <v>3.5</v>
      </c>
      <c r="V40" s="73" t="s">
        <v>112</v>
      </c>
      <c r="W40" s="73" t="n">
        <v>0.7</v>
      </c>
      <c r="X40" s="73" t="s">
        <v>123</v>
      </c>
      <c r="Y40" s="73" t="n">
        <v>7.3</v>
      </c>
      <c r="Z40" s="73" t="s">
        <v>112</v>
      </c>
      <c r="AA40" s="73" t="n">
        <v>3</v>
      </c>
      <c r="AB40" s="112" t="s">
        <v>112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26.2</v>
      </c>
      <c r="D41" s="73" t="s">
        <v>112</v>
      </c>
      <c r="E41" s="73" t="n">
        <v>28.5</v>
      </c>
      <c r="F41" s="73" t="s">
        <v>111</v>
      </c>
      <c r="G41" s="73" t="n">
        <v>28.3</v>
      </c>
      <c r="H41" s="73" t="s">
        <v>111</v>
      </c>
      <c r="I41" s="73" t="n">
        <v>14.3</v>
      </c>
      <c r="J41" s="73" t="s">
        <v>111</v>
      </c>
      <c r="K41" s="73" t="n">
        <v>27.2</v>
      </c>
      <c r="L41" s="73" t="s">
        <v>111</v>
      </c>
      <c r="M41" s="73" t="n">
        <v>1.7</v>
      </c>
      <c r="N41" s="73" t="s">
        <v>112</v>
      </c>
      <c r="O41" s="73" t="n">
        <v>4.2</v>
      </c>
      <c r="P41" s="73" t="s">
        <v>112</v>
      </c>
      <c r="Q41" s="73" t="n">
        <v>0.5</v>
      </c>
      <c r="R41" s="73" t="s">
        <v>123</v>
      </c>
      <c r="S41" s="73" t="n">
        <v>22.3</v>
      </c>
      <c r="T41" s="73" t="s">
        <v>111</v>
      </c>
      <c r="U41" s="73" t="n">
        <v>7.7</v>
      </c>
      <c r="V41" s="73" t="s">
        <v>111</v>
      </c>
      <c r="W41" s="73" t="n">
        <v>1.7</v>
      </c>
      <c r="X41" s="73" t="s">
        <v>112</v>
      </c>
      <c r="Y41" s="73" t="n">
        <v>27</v>
      </c>
      <c r="Z41" s="73" t="s">
        <v>111</v>
      </c>
      <c r="AA41" s="73" t="n">
        <v>5.9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296.9</v>
      </c>
      <c r="D42" s="73" t="s">
        <v>111</v>
      </c>
      <c r="E42" s="73" t="n">
        <v>273.9</v>
      </c>
      <c r="F42" s="73" t="s">
        <v>111</v>
      </c>
      <c r="G42" s="73" t="n">
        <v>215.3</v>
      </c>
      <c r="H42" s="73" t="s">
        <v>111</v>
      </c>
      <c r="I42" s="73" t="n">
        <v>23.5</v>
      </c>
      <c r="J42" s="73" t="s">
        <v>111</v>
      </c>
      <c r="K42" s="73" t="n">
        <v>72.5</v>
      </c>
      <c r="L42" s="73" t="s">
        <v>111</v>
      </c>
      <c r="M42" s="73" t="n">
        <v>0.7</v>
      </c>
      <c r="N42" s="73" t="s">
        <v>111</v>
      </c>
      <c r="O42" s="73" t="n">
        <v>4.2</v>
      </c>
      <c r="P42" s="73" t="s">
        <v>112</v>
      </c>
      <c r="Q42" s="73" t="n">
        <v>1.3</v>
      </c>
      <c r="R42" s="73" t="s">
        <v>123</v>
      </c>
      <c r="S42" s="73" t="n">
        <v>94.2</v>
      </c>
      <c r="T42" s="73" t="s">
        <v>111</v>
      </c>
      <c r="U42" s="73" t="n">
        <v>7.7</v>
      </c>
      <c r="V42" s="73" t="s">
        <v>111</v>
      </c>
      <c r="W42" s="73" t="n">
        <v>7.1</v>
      </c>
      <c r="X42" s="73" t="s">
        <v>112</v>
      </c>
      <c r="Y42" s="73" t="n">
        <v>159.1</v>
      </c>
      <c r="Z42" s="73" t="s">
        <v>111</v>
      </c>
      <c r="AA42" s="73" t="n">
        <v>6.6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731.2</v>
      </c>
      <c r="D43" s="73" t="s">
        <v>111</v>
      </c>
      <c r="E43" s="73" t="n">
        <v>237.5</v>
      </c>
      <c r="F43" s="73" t="s">
        <v>111</v>
      </c>
      <c r="G43" s="73" t="n">
        <v>94.7</v>
      </c>
      <c r="H43" s="73" t="s">
        <v>111</v>
      </c>
      <c r="I43" s="73" t="s">
        <v>129</v>
      </c>
      <c r="J43" s="73" t="s">
        <v>111</v>
      </c>
      <c r="K43" s="73" t="n">
        <v>1.1</v>
      </c>
      <c r="L43" s="73" t="s">
        <v>111</v>
      </c>
      <c r="M43" s="73" t="s">
        <v>133</v>
      </c>
      <c r="N43" s="73"/>
      <c r="O43" s="73" t="s">
        <v>133</v>
      </c>
      <c r="P43" s="73"/>
      <c r="Q43" s="73" t="s">
        <v>129</v>
      </c>
      <c r="R43" s="73" t="s">
        <v>111</v>
      </c>
      <c r="S43" s="73" t="n">
        <v>16.6</v>
      </c>
      <c r="T43" s="73" t="s">
        <v>111</v>
      </c>
      <c r="U43" s="73" t="s">
        <v>133</v>
      </c>
      <c r="V43" s="73"/>
      <c r="W43" s="73" t="n">
        <v>1.6</v>
      </c>
      <c r="X43" s="73" t="s">
        <v>111</v>
      </c>
      <c r="Y43" s="73" t="n">
        <v>23.8</v>
      </c>
      <c r="Z43" s="73" t="s">
        <v>111</v>
      </c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1074.9</v>
      </c>
      <c r="D44" s="73" t="s">
        <v>111</v>
      </c>
      <c r="E44" s="73" t="n">
        <v>561</v>
      </c>
      <c r="F44" s="73" t="s">
        <v>111</v>
      </c>
      <c r="G44" s="73" t="n">
        <v>355.5</v>
      </c>
      <c r="H44" s="73" t="s">
        <v>111</v>
      </c>
      <c r="I44" s="73" t="n">
        <v>52.8</v>
      </c>
      <c r="J44" s="73" t="s">
        <v>111</v>
      </c>
      <c r="K44" s="73" t="n">
        <v>119</v>
      </c>
      <c r="L44" s="73" t="s">
        <v>111</v>
      </c>
      <c r="M44" s="73" t="n">
        <v>5.8</v>
      </c>
      <c r="N44" s="73" t="s">
        <v>111</v>
      </c>
      <c r="O44" s="73" t="n">
        <v>13.3</v>
      </c>
      <c r="P44" s="73" t="s">
        <v>111</v>
      </c>
      <c r="Q44" s="73" t="n">
        <v>3.4</v>
      </c>
      <c r="R44" s="73" t="s">
        <v>112</v>
      </c>
      <c r="S44" s="73" t="n">
        <v>148.7</v>
      </c>
      <c r="T44" s="73" t="s">
        <v>111</v>
      </c>
      <c r="U44" s="73" t="n">
        <v>22.2</v>
      </c>
      <c r="V44" s="73" t="s">
        <v>111</v>
      </c>
      <c r="W44" s="73" t="n">
        <v>11.9</v>
      </c>
      <c r="X44" s="73" t="s">
        <v>111</v>
      </c>
      <c r="Y44" s="73" t="n">
        <v>224.8</v>
      </c>
      <c r="Z44" s="73" t="s">
        <v>111</v>
      </c>
      <c r="AA44" s="73" t="n">
        <v>19.9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46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47">
      <formula>" "</formula>
    </cfRule>
  </conditionalFormatting>
  <conditionalFormatting sqref="A49">
    <cfRule type="cellIs" priority="4" operator="equal" aboveAverage="0" equalAverage="0" bottom="0" percent="0" rank="0" text="" dxfId="948">
      <formula>" "</formula>
    </cfRule>
  </conditionalFormatting>
  <conditionalFormatting sqref="O49">
    <cfRule type="cellIs" priority="5" operator="equal" aboveAverage="0" equalAverage="0" bottom="0" percent="0" rank="0" text="" dxfId="949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50">
      <formula>" "</formula>
    </cfRule>
  </conditionalFormatting>
  <conditionalFormatting sqref="A46:N47 Y46:IV47">
    <cfRule type="cellIs" priority="7" operator="equal" aboveAverage="0" equalAverage="0" bottom="0" percent="0" rank="0" text="" dxfId="951">
      <formula>" "</formula>
    </cfRule>
  </conditionalFormatting>
  <conditionalFormatting sqref="O46:X47">
    <cfRule type="cellIs" priority="8" operator="equal" aboveAverage="0" equalAverage="0" bottom="0" percent="0" rank="0" text="" dxfId="952">
      <formula>" "</formula>
    </cfRule>
  </conditionalFormatting>
  <conditionalFormatting sqref="A1:IV2">
    <cfRule type="cellIs" priority="9" operator="equal" aboveAverage="0" equalAverage="0" bottom="0" percent="0" rank="0" text="" dxfId="9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8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8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3.07</v>
      </c>
      <c r="D16" s="69" t="s">
        <v>123</v>
      </c>
      <c r="E16" s="69" t="n">
        <v>2.83</v>
      </c>
      <c r="F16" s="69" t="s">
        <v>123</v>
      </c>
      <c r="G16" s="69" t="n">
        <v>2.3</v>
      </c>
      <c r="H16" s="69" t="s">
        <v>123</v>
      </c>
      <c r="I16" s="69" t="n">
        <v>2.47</v>
      </c>
      <c r="J16" s="69" t="s">
        <v>123</v>
      </c>
      <c r="K16" s="69" t="n">
        <v>3.15</v>
      </c>
      <c r="L16" s="69" t="s">
        <v>123</v>
      </c>
      <c r="M16" s="69" t="n">
        <v>2.51</v>
      </c>
      <c r="N16" s="69" t="s">
        <v>123</v>
      </c>
      <c r="O16" s="69" t="n">
        <v>2.02</v>
      </c>
      <c r="P16" s="69" t="s">
        <v>123</v>
      </c>
      <c r="Q16" s="69" t="n">
        <v>1.03</v>
      </c>
      <c r="R16" s="69" t="s">
        <v>123</v>
      </c>
      <c r="S16" s="69" t="n">
        <v>3.19</v>
      </c>
      <c r="T16" s="69" t="s">
        <v>123</v>
      </c>
      <c r="U16" s="69" t="n">
        <v>0.96</v>
      </c>
      <c r="V16" s="69" t="s">
        <v>123</v>
      </c>
      <c r="W16" s="69" t="n">
        <v>1.34</v>
      </c>
      <c r="X16" s="69" t="s">
        <v>123</v>
      </c>
      <c r="Y16" s="69" t="n">
        <v>1.22</v>
      </c>
      <c r="Z16" s="69" t="s">
        <v>123</v>
      </c>
      <c r="AA16" s="69" t="n">
        <v>0.63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2.74</v>
      </c>
      <c r="D17" s="69" t="s">
        <v>123</v>
      </c>
      <c r="E17" s="69" t="n">
        <v>3.71</v>
      </c>
      <c r="F17" s="69" t="s">
        <v>112</v>
      </c>
      <c r="G17" s="69" t="n">
        <v>2.81</v>
      </c>
      <c r="H17" s="69" t="s">
        <v>123</v>
      </c>
      <c r="I17" s="69" t="n">
        <v>2.21</v>
      </c>
      <c r="J17" s="69" t="s">
        <v>123</v>
      </c>
      <c r="K17" s="69" t="n">
        <v>3.54</v>
      </c>
      <c r="L17" s="69" t="s">
        <v>112</v>
      </c>
      <c r="M17" s="69" t="n">
        <v>1.22</v>
      </c>
      <c r="N17" s="69" t="s">
        <v>123</v>
      </c>
      <c r="O17" s="69" t="n">
        <v>1.89</v>
      </c>
      <c r="P17" s="69" t="s">
        <v>123</v>
      </c>
      <c r="Q17" s="69" t="n">
        <v>0.99</v>
      </c>
      <c r="R17" s="69" t="s">
        <v>123</v>
      </c>
      <c r="S17" s="69" t="n">
        <v>3.67</v>
      </c>
      <c r="T17" s="69" t="s">
        <v>112</v>
      </c>
      <c r="U17" s="69" t="n">
        <v>1.27</v>
      </c>
      <c r="V17" s="69" t="s">
        <v>123</v>
      </c>
      <c r="W17" s="69" t="n">
        <v>0.61</v>
      </c>
      <c r="X17" s="69" t="s">
        <v>130</v>
      </c>
      <c r="Y17" s="69" t="n">
        <v>1.76</v>
      </c>
      <c r="Z17" s="69" t="s">
        <v>123</v>
      </c>
      <c r="AA17" s="69" t="n">
        <v>0.35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4.04</v>
      </c>
      <c r="D18" s="69" t="s">
        <v>112</v>
      </c>
      <c r="E18" s="69" t="n">
        <v>4.79</v>
      </c>
      <c r="F18" s="69" t="s">
        <v>112</v>
      </c>
      <c r="G18" s="69" t="n">
        <v>3.38</v>
      </c>
      <c r="H18" s="69" t="s">
        <v>112</v>
      </c>
      <c r="I18" s="69" t="n">
        <v>2.52</v>
      </c>
      <c r="J18" s="69" t="s">
        <v>112</v>
      </c>
      <c r="K18" s="69" t="n">
        <v>3.15</v>
      </c>
      <c r="L18" s="69" t="s">
        <v>112</v>
      </c>
      <c r="M18" s="69" t="n">
        <v>0.7</v>
      </c>
      <c r="N18" s="69" t="s">
        <v>123</v>
      </c>
      <c r="O18" s="69" t="n">
        <v>1.89</v>
      </c>
      <c r="P18" s="69" t="s">
        <v>123</v>
      </c>
      <c r="Q18" s="69" t="n">
        <v>0.89</v>
      </c>
      <c r="R18" s="69" t="s">
        <v>123</v>
      </c>
      <c r="S18" s="69" t="n">
        <v>4.69</v>
      </c>
      <c r="T18" s="69" t="s">
        <v>112</v>
      </c>
      <c r="U18" s="69" t="n">
        <v>1.75</v>
      </c>
      <c r="V18" s="69" t="s">
        <v>112</v>
      </c>
      <c r="W18" s="69" t="n">
        <v>0.77</v>
      </c>
      <c r="X18" s="69" t="s">
        <v>123</v>
      </c>
      <c r="Y18" s="69" t="n">
        <v>2.14</v>
      </c>
      <c r="Z18" s="69" t="s">
        <v>112</v>
      </c>
      <c r="AA18" s="69" t="n">
        <v>0.25</v>
      </c>
      <c r="AB18" s="108" t="s">
        <v>123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2.74</v>
      </c>
      <c r="D19" s="69" t="s">
        <v>123</v>
      </c>
      <c r="E19" s="69" t="n">
        <v>3.26</v>
      </c>
      <c r="F19" s="69" t="s">
        <v>112</v>
      </c>
      <c r="G19" s="69" t="n">
        <v>1.8</v>
      </c>
      <c r="H19" s="69" t="s">
        <v>123</v>
      </c>
      <c r="I19" s="69" t="n">
        <v>0.85</v>
      </c>
      <c r="J19" s="69" t="s">
        <v>123</v>
      </c>
      <c r="K19" s="69" t="n">
        <v>1.07</v>
      </c>
      <c r="L19" s="69" t="s">
        <v>123</v>
      </c>
      <c r="M19" s="69" t="n">
        <v>0.27</v>
      </c>
      <c r="N19" s="69" t="s">
        <v>130</v>
      </c>
      <c r="O19" s="69" t="n">
        <v>0.57</v>
      </c>
      <c r="P19" s="69" t="s">
        <v>123</v>
      </c>
      <c r="Q19" s="69" t="n">
        <v>0.52</v>
      </c>
      <c r="R19" s="69" t="s">
        <v>130</v>
      </c>
      <c r="S19" s="69" t="n">
        <v>2.78</v>
      </c>
      <c r="T19" s="69" t="s">
        <v>112</v>
      </c>
      <c r="U19" s="69" t="n">
        <v>0.83</v>
      </c>
      <c r="V19" s="69" t="s">
        <v>123</v>
      </c>
      <c r="W19" s="69" t="n">
        <v>0.53</v>
      </c>
      <c r="X19" s="69" t="s">
        <v>123</v>
      </c>
      <c r="Y19" s="69" t="n">
        <v>0.93</v>
      </c>
      <c r="Z19" s="69" t="s">
        <v>123</v>
      </c>
      <c r="AA19" s="69" t="n">
        <v>0.05</v>
      </c>
      <c r="AB19" s="108" t="s">
        <v>130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4.64</v>
      </c>
      <c r="D20" s="69" t="s">
        <v>112</v>
      </c>
      <c r="E20" s="69" t="n">
        <v>4.05</v>
      </c>
      <c r="F20" s="69" t="s">
        <v>112</v>
      </c>
      <c r="G20" s="69" t="n">
        <v>2.01</v>
      </c>
      <c r="H20" s="69" t="s">
        <v>112</v>
      </c>
      <c r="I20" s="69" t="n">
        <v>0.55</v>
      </c>
      <c r="J20" s="69" t="s">
        <v>123</v>
      </c>
      <c r="K20" s="69" t="n">
        <v>0.57</v>
      </c>
      <c r="L20" s="69" t="s">
        <v>123</v>
      </c>
      <c r="M20" s="69" t="n">
        <v>0.19</v>
      </c>
      <c r="N20" s="69" t="s">
        <v>130</v>
      </c>
      <c r="O20" s="69" t="n">
        <v>0.32</v>
      </c>
      <c r="P20" s="69" t="s">
        <v>123</v>
      </c>
      <c r="Q20" s="69" t="n">
        <v>0.46</v>
      </c>
      <c r="R20" s="69" t="s">
        <v>130</v>
      </c>
      <c r="S20" s="69" t="n">
        <v>2.88</v>
      </c>
      <c r="T20" s="69" t="s">
        <v>112</v>
      </c>
      <c r="U20" s="69" t="n">
        <v>0.53</v>
      </c>
      <c r="V20" s="69" t="s">
        <v>123</v>
      </c>
      <c r="W20" s="69" t="n">
        <v>0.46</v>
      </c>
      <c r="X20" s="69" t="s">
        <v>123</v>
      </c>
      <c r="Y20" s="69" t="n">
        <v>0.57</v>
      </c>
      <c r="Z20" s="69" t="s">
        <v>123</v>
      </c>
      <c r="AA20" s="69" t="n">
        <v>0.04</v>
      </c>
      <c r="AB20" s="108" t="s">
        <v>130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7</v>
      </c>
      <c r="D21" s="69" t="s">
        <v>111</v>
      </c>
      <c r="E21" s="69" t="n">
        <v>3.98</v>
      </c>
      <c r="F21" s="69" t="s">
        <v>112</v>
      </c>
      <c r="G21" s="69" t="n">
        <v>1.56</v>
      </c>
      <c r="H21" s="69" t="s">
        <v>112</v>
      </c>
      <c r="I21" s="69" t="n">
        <v>0.21</v>
      </c>
      <c r="J21" s="69" t="s">
        <v>123</v>
      </c>
      <c r="K21" s="69" t="n">
        <v>0.21</v>
      </c>
      <c r="L21" s="69" t="s">
        <v>123</v>
      </c>
      <c r="M21" s="69" t="s">
        <v>124</v>
      </c>
      <c r="N21" s="69" t="s">
        <v>125</v>
      </c>
      <c r="O21" s="69" t="n">
        <v>0.08</v>
      </c>
      <c r="P21" s="69" t="s">
        <v>130</v>
      </c>
      <c r="Q21" s="69" t="n">
        <v>0.22</v>
      </c>
      <c r="R21" s="69" t="s">
        <v>123</v>
      </c>
      <c r="S21" s="69" t="n">
        <v>1.69</v>
      </c>
      <c r="T21" s="69" t="s">
        <v>112</v>
      </c>
      <c r="U21" s="69" t="n">
        <v>0.29</v>
      </c>
      <c r="V21" s="69" t="s">
        <v>123</v>
      </c>
      <c r="W21" s="69" t="n">
        <v>0.45</v>
      </c>
      <c r="X21" s="69" t="s">
        <v>123</v>
      </c>
      <c r="Y21" s="69" t="n">
        <v>0.28</v>
      </c>
      <c r="Z21" s="69" t="s">
        <v>123</v>
      </c>
      <c r="AA21" s="69" t="s">
        <v>124</v>
      </c>
      <c r="AB21" s="108" t="s">
        <v>125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5.28</v>
      </c>
      <c r="D22" s="69" t="s">
        <v>111</v>
      </c>
      <c r="E22" s="69" t="n">
        <v>1.61</v>
      </c>
      <c r="F22" s="69" t="s">
        <v>112</v>
      </c>
      <c r="G22" s="69" t="n">
        <v>0.62</v>
      </c>
      <c r="H22" s="69" t="s">
        <v>112</v>
      </c>
      <c r="I22" s="69" t="s">
        <v>124</v>
      </c>
      <c r="J22" s="69" t="s">
        <v>125</v>
      </c>
      <c r="K22" s="69" t="n">
        <v>0.03</v>
      </c>
      <c r="L22" s="69" t="s">
        <v>130</v>
      </c>
      <c r="M22" s="69" t="s">
        <v>124</v>
      </c>
      <c r="N22" s="69" t="s">
        <v>125</v>
      </c>
      <c r="O22" s="69" t="n">
        <v>0.01</v>
      </c>
      <c r="P22" s="69" t="s">
        <v>111</v>
      </c>
      <c r="Q22" s="69" t="n">
        <v>0.05</v>
      </c>
      <c r="R22" s="69" t="s">
        <v>130</v>
      </c>
      <c r="S22" s="69" t="n">
        <v>0.59</v>
      </c>
      <c r="T22" s="69" t="s">
        <v>112</v>
      </c>
      <c r="U22" s="69" t="n">
        <v>0.05</v>
      </c>
      <c r="V22" s="69" t="s">
        <v>123</v>
      </c>
      <c r="W22" s="69" t="n">
        <v>0.17</v>
      </c>
      <c r="X22" s="69" t="s">
        <v>123</v>
      </c>
      <c r="Y22" s="69" t="n">
        <v>0.07</v>
      </c>
      <c r="Z22" s="69" t="s">
        <v>123</v>
      </c>
      <c r="AA22" s="69" t="s">
        <v>133</v>
      </c>
      <c r="AB22" s="108"/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15</v>
      </c>
      <c r="D23" s="69" t="s">
        <v>111</v>
      </c>
      <c r="E23" s="69" t="n">
        <v>0.01</v>
      </c>
      <c r="F23" s="69" t="s">
        <v>111</v>
      </c>
      <c r="G23" s="69" t="n">
        <v>0.01</v>
      </c>
      <c r="H23" s="69" t="s">
        <v>111</v>
      </c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n">
        <v>0</v>
      </c>
      <c r="R23" s="69" t="s">
        <v>111</v>
      </c>
      <c r="S23" s="69" t="n">
        <v>0</v>
      </c>
      <c r="T23" s="69" t="s">
        <v>111</v>
      </c>
      <c r="U23" s="69" t="s">
        <v>133</v>
      </c>
      <c r="V23" s="69"/>
      <c r="W23" s="69" t="n">
        <v>0</v>
      </c>
      <c r="X23" s="69" t="s">
        <v>111</v>
      </c>
      <c r="Y23" s="69" t="s">
        <v>133</v>
      </c>
      <c r="Z23" s="69"/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29.66</v>
      </c>
      <c r="D24" s="69" t="s">
        <v>111</v>
      </c>
      <c r="E24" s="69" t="n">
        <v>24.24</v>
      </c>
      <c r="F24" s="69" t="s">
        <v>111</v>
      </c>
      <c r="G24" s="69" t="n">
        <v>14.47</v>
      </c>
      <c r="H24" s="69" t="s">
        <v>111</v>
      </c>
      <c r="I24" s="69" t="n">
        <v>8.83</v>
      </c>
      <c r="J24" s="69" t="s">
        <v>112</v>
      </c>
      <c r="K24" s="69" t="n">
        <v>11.72</v>
      </c>
      <c r="L24" s="69" t="s">
        <v>111</v>
      </c>
      <c r="M24" s="69" t="n">
        <v>4.98</v>
      </c>
      <c r="N24" s="69" t="s">
        <v>112</v>
      </c>
      <c r="O24" s="69" t="n">
        <v>6.78</v>
      </c>
      <c r="P24" s="69" t="s">
        <v>112</v>
      </c>
      <c r="Q24" s="69" t="n">
        <v>4.15</v>
      </c>
      <c r="R24" s="69" t="s">
        <v>112</v>
      </c>
      <c r="S24" s="69" t="n">
        <v>19.5</v>
      </c>
      <c r="T24" s="69" t="s">
        <v>111</v>
      </c>
      <c r="U24" s="69" t="n">
        <v>5.67</v>
      </c>
      <c r="V24" s="69" t="s">
        <v>112</v>
      </c>
      <c r="W24" s="69" t="n">
        <v>4.35</v>
      </c>
      <c r="X24" s="69" t="s">
        <v>112</v>
      </c>
      <c r="Y24" s="69" t="n">
        <v>6.97</v>
      </c>
      <c r="Z24" s="69" t="s">
        <v>112</v>
      </c>
      <c r="AA24" s="69" t="n">
        <v>1.33</v>
      </c>
      <c r="AB24" s="108" t="s">
        <v>123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55.2</v>
      </c>
      <c r="D26" s="73" t="s">
        <v>123</v>
      </c>
      <c r="E26" s="73" t="n">
        <v>105.2</v>
      </c>
      <c r="F26" s="73" t="s">
        <v>123</v>
      </c>
      <c r="G26" s="73" t="n">
        <v>99.7</v>
      </c>
      <c r="H26" s="73" t="s">
        <v>123</v>
      </c>
      <c r="I26" s="73" t="n">
        <v>143.2</v>
      </c>
      <c r="J26" s="73" t="s">
        <v>123</v>
      </c>
      <c r="K26" s="73" t="n">
        <v>139.6</v>
      </c>
      <c r="L26" s="73" t="s">
        <v>123</v>
      </c>
      <c r="M26" s="73" t="n">
        <v>184.4</v>
      </c>
      <c r="N26" s="73" t="s">
        <v>112</v>
      </c>
      <c r="O26" s="73" t="n">
        <v>105.2</v>
      </c>
      <c r="P26" s="73" t="s">
        <v>123</v>
      </c>
      <c r="Q26" s="73" t="n">
        <v>57.5</v>
      </c>
      <c r="R26" s="73" t="s">
        <v>123</v>
      </c>
      <c r="S26" s="73" t="n">
        <v>127.9</v>
      </c>
      <c r="T26" s="73" t="s">
        <v>123</v>
      </c>
      <c r="U26" s="73" t="n">
        <v>62.9</v>
      </c>
      <c r="V26" s="73" t="s">
        <v>123</v>
      </c>
      <c r="W26" s="73" t="n">
        <v>83</v>
      </c>
      <c r="X26" s="73" t="s">
        <v>123</v>
      </c>
      <c r="Y26" s="73" t="n">
        <v>58.2</v>
      </c>
      <c r="Z26" s="73" t="s">
        <v>123</v>
      </c>
      <c r="AA26" s="73" t="n">
        <v>54</v>
      </c>
      <c r="AB26" s="112" t="s">
        <v>123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57.6</v>
      </c>
      <c r="D27" s="73" t="s">
        <v>123</v>
      </c>
      <c r="E27" s="73" t="n">
        <v>144.7</v>
      </c>
      <c r="F27" s="73" t="s">
        <v>112</v>
      </c>
      <c r="G27" s="73" t="n">
        <v>167.5</v>
      </c>
      <c r="H27" s="73" t="s">
        <v>112</v>
      </c>
      <c r="I27" s="73" t="n">
        <v>180.8</v>
      </c>
      <c r="J27" s="73" t="s">
        <v>112</v>
      </c>
      <c r="K27" s="73" t="n">
        <v>254.1</v>
      </c>
      <c r="L27" s="73" t="s">
        <v>112</v>
      </c>
      <c r="M27" s="73" t="n">
        <v>111.6</v>
      </c>
      <c r="N27" s="73" t="s">
        <v>123</v>
      </c>
      <c r="O27" s="73" t="n">
        <v>145.6</v>
      </c>
      <c r="P27" s="73" t="s">
        <v>123</v>
      </c>
      <c r="Q27" s="73" t="n">
        <v>64</v>
      </c>
      <c r="R27" s="73" t="s">
        <v>123</v>
      </c>
      <c r="S27" s="73" t="n">
        <v>198.6</v>
      </c>
      <c r="T27" s="73" t="s">
        <v>112</v>
      </c>
      <c r="U27" s="73" t="n">
        <v>113.4</v>
      </c>
      <c r="V27" s="73" t="s">
        <v>123</v>
      </c>
      <c r="W27" s="73" t="n">
        <v>45.2</v>
      </c>
      <c r="X27" s="73" t="s">
        <v>123</v>
      </c>
      <c r="Y27" s="73" t="n">
        <v>131.7</v>
      </c>
      <c r="Z27" s="73" t="s">
        <v>123</v>
      </c>
      <c r="AA27" s="73" t="n">
        <v>53.9</v>
      </c>
      <c r="AB27" s="112" t="s">
        <v>123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134.9</v>
      </c>
      <c r="D28" s="73" t="s">
        <v>112</v>
      </c>
      <c r="E28" s="73" t="n">
        <v>276.1</v>
      </c>
      <c r="F28" s="73" t="s">
        <v>112</v>
      </c>
      <c r="G28" s="73" t="n">
        <v>284.6</v>
      </c>
      <c r="H28" s="73" t="s">
        <v>112</v>
      </c>
      <c r="I28" s="73" t="n">
        <v>282.6</v>
      </c>
      <c r="J28" s="73" t="s">
        <v>112</v>
      </c>
      <c r="K28" s="73" t="n">
        <v>347.7</v>
      </c>
      <c r="L28" s="73" t="s">
        <v>112</v>
      </c>
      <c r="M28" s="73" t="n">
        <v>92.5</v>
      </c>
      <c r="N28" s="73" t="s">
        <v>123</v>
      </c>
      <c r="O28" s="73" t="n">
        <v>190.3</v>
      </c>
      <c r="P28" s="73" t="s">
        <v>112</v>
      </c>
      <c r="Q28" s="73" t="n">
        <v>80.4</v>
      </c>
      <c r="R28" s="73" t="s">
        <v>123</v>
      </c>
      <c r="S28" s="73" t="n">
        <v>359.1</v>
      </c>
      <c r="T28" s="73" t="s">
        <v>112</v>
      </c>
      <c r="U28" s="73" t="n">
        <v>210.5</v>
      </c>
      <c r="V28" s="73" t="s">
        <v>112</v>
      </c>
      <c r="W28" s="73" t="n">
        <v>74.3</v>
      </c>
      <c r="X28" s="73" t="s">
        <v>123</v>
      </c>
      <c r="Y28" s="73" t="n">
        <v>247.6</v>
      </c>
      <c r="Z28" s="73" t="s">
        <v>112</v>
      </c>
      <c r="AA28" s="73" t="n">
        <v>44.6</v>
      </c>
      <c r="AB28" s="112" t="s">
        <v>123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29</v>
      </c>
      <c r="D29" s="73" t="s">
        <v>123</v>
      </c>
      <c r="E29" s="73" t="n">
        <v>243.6</v>
      </c>
      <c r="F29" s="73" t="s">
        <v>112</v>
      </c>
      <c r="G29" s="73" t="n">
        <v>177</v>
      </c>
      <c r="H29" s="73" t="s">
        <v>112</v>
      </c>
      <c r="I29" s="73" t="n">
        <v>132</v>
      </c>
      <c r="J29" s="73" t="s">
        <v>112</v>
      </c>
      <c r="K29" s="73" t="n">
        <v>177</v>
      </c>
      <c r="L29" s="73" t="s">
        <v>112</v>
      </c>
      <c r="M29" s="73" t="n">
        <v>46.4</v>
      </c>
      <c r="N29" s="73" t="s">
        <v>123</v>
      </c>
      <c r="O29" s="73" t="n">
        <v>87.8</v>
      </c>
      <c r="P29" s="73" t="s">
        <v>123</v>
      </c>
      <c r="Q29" s="73" t="n">
        <v>53.2</v>
      </c>
      <c r="R29" s="73" t="s">
        <v>123</v>
      </c>
      <c r="S29" s="73" t="n">
        <v>268.9</v>
      </c>
      <c r="T29" s="73" t="s">
        <v>112</v>
      </c>
      <c r="U29" s="73" t="n">
        <v>140.3</v>
      </c>
      <c r="V29" s="73" t="s">
        <v>123</v>
      </c>
      <c r="W29" s="73" t="n">
        <v>65.2</v>
      </c>
      <c r="X29" s="73" t="s">
        <v>123</v>
      </c>
      <c r="Y29" s="73" t="n">
        <v>154.3</v>
      </c>
      <c r="Z29" s="73" t="s">
        <v>123</v>
      </c>
      <c r="AA29" s="73" t="n">
        <v>16.8</v>
      </c>
      <c r="AB29" s="112" t="s">
        <v>130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278.9</v>
      </c>
      <c r="D30" s="73" t="s">
        <v>112</v>
      </c>
      <c r="E30" s="73" t="n">
        <v>380</v>
      </c>
      <c r="F30" s="73" t="s">
        <v>112</v>
      </c>
      <c r="G30" s="73" t="n">
        <v>260.2</v>
      </c>
      <c r="H30" s="73" t="s">
        <v>112</v>
      </c>
      <c r="I30" s="73" t="n">
        <v>112.2</v>
      </c>
      <c r="J30" s="73" t="s">
        <v>123</v>
      </c>
      <c r="K30" s="73" t="n">
        <v>131.8</v>
      </c>
      <c r="L30" s="73" t="s">
        <v>123</v>
      </c>
      <c r="M30" s="73" t="n">
        <v>41.4</v>
      </c>
      <c r="N30" s="73" t="s">
        <v>130</v>
      </c>
      <c r="O30" s="73" t="n">
        <v>66.2</v>
      </c>
      <c r="P30" s="73" t="s">
        <v>123</v>
      </c>
      <c r="Q30" s="73" t="n">
        <v>48.5</v>
      </c>
      <c r="R30" s="73" t="s">
        <v>123</v>
      </c>
      <c r="S30" s="73" t="n">
        <v>359.4</v>
      </c>
      <c r="T30" s="73" t="s">
        <v>112</v>
      </c>
      <c r="U30" s="73" t="n">
        <v>121.7</v>
      </c>
      <c r="V30" s="73" t="s">
        <v>123</v>
      </c>
      <c r="W30" s="73" t="n">
        <v>77.3</v>
      </c>
      <c r="X30" s="73" t="s">
        <v>123</v>
      </c>
      <c r="Y30" s="73" t="n">
        <v>131.1</v>
      </c>
      <c r="Z30" s="73" t="s">
        <v>123</v>
      </c>
      <c r="AA30" s="73" t="n">
        <v>12.4</v>
      </c>
      <c r="AB30" s="112" t="s">
        <v>130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628.7</v>
      </c>
      <c r="D31" s="73" t="s">
        <v>112</v>
      </c>
      <c r="E31" s="73" t="n">
        <v>558.9</v>
      </c>
      <c r="F31" s="73" t="s">
        <v>112</v>
      </c>
      <c r="G31" s="73" t="n">
        <v>284.5</v>
      </c>
      <c r="H31" s="73" t="s">
        <v>112</v>
      </c>
      <c r="I31" s="73" t="n">
        <v>66.5</v>
      </c>
      <c r="J31" s="73" t="s">
        <v>123</v>
      </c>
      <c r="K31" s="73" t="n">
        <v>88.6</v>
      </c>
      <c r="L31" s="73" t="s">
        <v>123</v>
      </c>
      <c r="M31" s="73" t="n">
        <v>22.7</v>
      </c>
      <c r="N31" s="73" t="s">
        <v>130</v>
      </c>
      <c r="O31" s="73" t="n">
        <v>31</v>
      </c>
      <c r="P31" s="73" t="s">
        <v>123</v>
      </c>
      <c r="Q31" s="73" t="n">
        <v>40</v>
      </c>
      <c r="R31" s="73" t="s">
        <v>123</v>
      </c>
      <c r="S31" s="73" t="n">
        <v>314.2</v>
      </c>
      <c r="T31" s="73" t="s">
        <v>112</v>
      </c>
      <c r="U31" s="73" t="n">
        <v>109.9</v>
      </c>
      <c r="V31" s="73" t="s">
        <v>123</v>
      </c>
      <c r="W31" s="73" t="n">
        <v>92.2</v>
      </c>
      <c r="X31" s="73" t="s">
        <v>123</v>
      </c>
      <c r="Y31" s="73" t="n">
        <v>107.7</v>
      </c>
      <c r="Z31" s="73" t="s">
        <v>123</v>
      </c>
      <c r="AA31" s="73" t="n">
        <v>11.2</v>
      </c>
      <c r="AB31" s="112" t="s">
        <v>130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1046.2</v>
      </c>
      <c r="D32" s="73" t="s">
        <v>111</v>
      </c>
      <c r="E32" s="73" t="n">
        <v>477.8</v>
      </c>
      <c r="F32" s="73" t="s">
        <v>112</v>
      </c>
      <c r="G32" s="73" t="n">
        <v>235</v>
      </c>
      <c r="H32" s="73" t="s">
        <v>112</v>
      </c>
      <c r="I32" s="73" t="n">
        <v>20.6</v>
      </c>
      <c r="J32" s="73" t="s">
        <v>130</v>
      </c>
      <c r="K32" s="73" t="n">
        <v>20.9</v>
      </c>
      <c r="L32" s="73" t="s">
        <v>123</v>
      </c>
      <c r="M32" s="73" t="s">
        <v>124</v>
      </c>
      <c r="N32" s="73" t="s">
        <v>125</v>
      </c>
      <c r="O32" s="73" t="n">
        <v>8.5</v>
      </c>
      <c r="P32" s="73" t="s">
        <v>111</v>
      </c>
      <c r="Q32" s="73" t="s">
        <v>129</v>
      </c>
      <c r="R32" s="73" t="s">
        <v>130</v>
      </c>
      <c r="S32" s="73" t="n">
        <v>192.6</v>
      </c>
      <c r="T32" s="73" t="s">
        <v>112</v>
      </c>
      <c r="U32" s="73" t="n">
        <v>33.2</v>
      </c>
      <c r="V32" s="73" t="s">
        <v>112</v>
      </c>
      <c r="W32" s="73" t="s">
        <v>129</v>
      </c>
      <c r="X32" s="73" t="s">
        <v>123</v>
      </c>
      <c r="Y32" s="73" t="n">
        <v>49.6</v>
      </c>
      <c r="Z32" s="73" t="s">
        <v>123</v>
      </c>
      <c r="AA32" s="73" t="s">
        <v>133</v>
      </c>
      <c r="AB32" s="112"/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113.2</v>
      </c>
      <c r="D33" s="73" t="s">
        <v>111</v>
      </c>
      <c r="E33" s="73" t="n">
        <v>19</v>
      </c>
      <c r="F33" s="73" t="s">
        <v>111</v>
      </c>
      <c r="G33" s="73" t="n">
        <v>9.2</v>
      </c>
      <c r="H33" s="73" t="s">
        <v>111</v>
      </c>
      <c r="I33" s="73" t="s">
        <v>133</v>
      </c>
      <c r="J33" s="73"/>
      <c r="K33" s="73" t="s">
        <v>133</v>
      </c>
      <c r="L33" s="73"/>
      <c r="M33" s="73" t="s">
        <v>133</v>
      </c>
      <c r="N33" s="73"/>
      <c r="O33" s="73" t="s">
        <v>133</v>
      </c>
      <c r="P33" s="73"/>
      <c r="Q33" s="73" t="s">
        <v>129</v>
      </c>
      <c r="R33" s="73" t="s">
        <v>111</v>
      </c>
      <c r="S33" s="73" t="n">
        <v>2.3</v>
      </c>
      <c r="T33" s="73" t="s">
        <v>111</v>
      </c>
      <c r="U33" s="73" t="s">
        <v>133</v>
      </c>
      <c r="V33" s="73"/>
      <c r="W33" s="73" t="s">
        <v>129</v>
      </c>
      <c r="X33" s="73" t="s">
        <v>111</v>
      </c>
      <c r="Y33" s="73" t="s">
        <v>133</v>
      </c>
      <c r="Z33" s="73"/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2443.6</v>
      </c>
      <c r="D34" s="73" t="s">
        <v>111</v>
      </c>
      <c r="E34" s="73" t="n">
        <v>2205.3</v>
      </c>
      <c r="F34" s="73" t="s">
        <v>111</v>
      </c>
      <c r="G34" s="73" t="n">
        <v>1517.6</v>
      </c>
      <c r="H34" s="73" t="s">
        <v>111</v>
      </c>
      <c r="I34" s="73" t="n">
        <v>937.9</v>
      </c>
      <c r="J34" s="73" t="s">
        <v>111</v>
      </c>
      <c r="K34" s="73" t="n">
        <v>1159.8</v>
      </c>
      <c r="L34" s="73" t="s">
        <v>111</v>
      </c>
      <c r="M34" s="73" t="n">
        <v>505.2</v>
      </c>
      <c r="N34" s="73" t="s">
        <v>112</v>
      </c>
      <c r="O34" s="73" t="n">
        <v>634.5</v>
      </c>
      <c r="P34" s="73" t="s">
        <v>112</v>
      </c>
      <c r="Q34" s="73" t="n">
        <v>360.6</v>
      </c>
      <c r="R34" s="73" t="s">
        <v>112</v>
      </c>
      <c r="S34" s="73" t="n">
        <v>1822.9</v>
      </c>
      <c r="T34" s="73" t="s">
        <v>111</v>
      </c>
      <c r="U34" s="73" t="n">
        <v>791.9</v>
      </c>
      <c r="V34" s="73" t="s">
        <v>111</v>
      </c>
      <c r="W34" s="73" t="n">
        <v>509.1</v>
      </c>
      <c r="X34" s="73" t="s">
        <v>112</v>
      </c>
      <c r="Y34" s="73" t="n">
        <v>880.2</v>
      </c>
      <c r="Z34" s="73" t="s">
        <v>111</v>
      </c>
      <c r="AA34" s="73" t="n">
        <v>192.9</v>
      </c>
      <c r="AB34" s="112" t="s">
        <v>112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395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7.5</v>
      </c>
      <c r="D36" s="73" t="s">
        <v>123</v>
      </c>
      <c r="E36" s="73" t="n">
        <v>8.5</v>
      </c>
      <c r="F36" s="73" t="s">
        <v>123</v>
      </c>
      <c r="G36" s="73" t="n">
        <v>7.4</v>
      </c>
      <c r="H36" s="73" t="s">
        <v>123</v>
      </c>
      <c r="I36" s="73" t="n">
        <v>7.6</v>
      </c>
      <c r="J36" s="73" t="s">
        <v>123</v>
      </c>
      <c r="K36" s="73" t="n">
        <v>9.9</v>
      </c>
      <c r="L36" s="73" t="s">
        <v>123</v>
      </c>
      <c r="M36" s="73" t="n">
        <v>6.2</v>
      </c>
      <c r="N36" s="73" t="s">
        <v>123</v>
      </c>
      <c r="O36" s="73" t="n">
        <v>5.8</v>
      </c>
      <c r="P36" s="73" t="s">
        <v>123</v>
      </c>
      <c r="Q36" s="73" t="n">
        <v>2.7</v>
      </c>
      <c r="R36" s="73" t="s">
        <v>130</v>
      </c>
      <c r="S36" s="73" t="n">
        <v>9</v>
      </c>
      <c r="T36" s="73" t="s">
        <v>123</v>
      </c>
      <c r="U36" s="73" t="n">
        <v>3.4</v>
      </c>
      <c r="V36" s="73" t="s">
        <v>123</v>
      </c>
      <c r="W36" s="73" t="n">
        <v>1.6</v>
      </c>
      <c r="X36" s="73" t="s">
        <v>123</v>
      </c>
      <c r="Y36" s="73" t="n">
        <v>3.9</v>
      </c>
      <c r="Z36" s="73" t="s">
        <v>123</v>
      </c>
      <c r="AA36" s="73" t="n">
        <v>1.6</v>
      </c>
      <c r="AB36" s="112" t="s">
        <v>123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20.6</v>
      </c>
      <c r="D37" s="73" t="s">
        <v>123</v>
      </c>
      <c r="E37" s="73" t="n">
        <v>27.1</v>
      </c>
      <c r="F37" s="73" t="s">
        <v>123</v>
      </c>
      <c r="G37" s="73" t="n">
        <v>20.8</v>
      </c>
      <c r="H37" s="73" t="s">
        <v>123</v>
      </c>
      <c r="I37" s="73" t="n">
        <v>16.4</v>
      </c>
      <c r="J37" s="73" t="s">
        <v>123</v>
      </c>
      <c r="K37" s="73" t="n">
        <v>25.9</v>
      </c>
      <c r="L37" s="73" t="s">
        <v>112</v>
      </c>
      <c r="M37" s="73" t="n">
        <v>8.9</v>
      </c>
      <c r="N37" s="73" t="s">
        <v>123</v>
      </c>
      <c r="O37" s="73" t="n">
        <v>13.8</v>
      </c>
      <c r="P37" s="73" t="s">
        <v>123</v>
      </c>
      <c r="Q37" s="73" t="n">
        <v>7</v>
      </c>
      <c r="R37" s="73" t="s">
        <v>123</v>
      </c>
      <c r="S37" s="73" t="n">
        <v>27.5</v>
      </c>
      <c r="T37" s="73" t="s">
        <v>112</v>
      </c>
      <c r="U37" s="73" t="n">
        <v>9.5</v>
      </c>
      <c r="V37" s="73" t="s">
        <v>123</v>
      </c>
      <c r="W37" s="73" t="n">
        <v>4.4</v>
      </c>
      <c r="X37" s="73" t="s">
        <v>130</v>
      </c>
      <c r="Y37" s="73" t="n">
        <v>13.1</v>
      </c>
      <c r="Z37" s="73" t="s">
        <v>123</v>
      </c>
      <c r="AA37" s="73" t="n">
        <v>2.5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59.9</v>
      </c>
      <c r="D38" s="73" t="s">
        <v>112</v>
      </c>
      <c r="E38" s="73" t="n">
        <v>68.8</v>
      </c>
      <c r="F38" s="73" t="s">
        <v>112</v>
      </c>
      <c r="G38" s="73" t="n">
        <v>48.3</v>
      </c>
      <c r="H38" s="73" t="s">
        <v>112</v>
      </c>
      <c r="I38" s="73" t="n">
        <v>36.1</v>
      </c>
      <c r="J38" s="73" t="s">
        <v>112</v>
      </c>
      <c r="K38" s="73" t="n">
        <v>43.7</v>
      </c>
      <c r="L38" s="73" t="s">
        <v>112</v>
      </c>
      <c r="M38" s="73" t="n">
        <v>9.7</v>
      </c>
      <c r="N38" s="73" t="s">
        <v>123</v>
      </c>
      <c r="O38" s="73" t="n">
        <v>26</v>
      </c>
      <c r="P38" s="73" t="s">
        <v>123</v>
      </c>
      <c r="Q38" s="73" t="n">
        <v>12.6</v>
      </c>
      <c r="R38" s="73" t="s">
        <v>123</v>
      </c>
      <c r="S38" s="73" t="n">
        <v>69.1</v>
      </c>
      <c r="T38" s="73" t="s">
        <v>112</v>
      </c>
      <c r="U38" s="73" t="n">
        <v>24.7</v>
      </c>
      <c r="V38" s="73" t="s">
        <v>112</v>
      </c>
      <c r="W38" s="73" t="n">
        <v>11</v>
      </c>
      <c r="X38" s="73" t="s">
        <v>123</v>
      </c>
      <c r="Y38" s="73" t="n">
        <v>30.3</v>
      </c>
      <c r="Z38" s="73" t="s">
        <v>112</v>
      </c>
      <c r="AA38" s="73" t="n">
        <v>3.4</v>
      </c>
      <c r="AB38" s="112" t="s">
        <v>123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69.4</v>
      </c>
      <c r="D39" s="73" t="s">
        <v>123</v>
      </c>
      <c r="E39" s="73" t="n">
        <v>81.1</v>
      </c>
      <c r="F39" s="73" t="s">
        <v>112</v>
      </c>
      <c r="G39" s="73" t="n">
        <v>44.4</v>
      </c>
      <c r="H39" s="73" t="s">
        <v>123</v>
      </c>
      <c r="I39" s="73" t="n">
        <v>20.7</v>
      </c>
      <c r="J39" s="73" t="s">
        <v>123</v>
      </c>
      <c r="K39" s="73" t="n">
        <v>26.1</v>
      </c>
      <c r="L39" s="73" t="s">
        <v>123</v>
      </c>
      <c r="M39" s="73" t="n">
        <v>6.5</v>
      </c>
      <c r="N39" s="73" t="s">
        <v>130</v>
      </c>
      <c r="O39" s="73" t="n">
        <v>13.7</v>
      </c>
      <c r="P39" s="73" t="s">
        <v>123</v>
      </c>
      <c r="Q39" s="73" t="n">
        <v>12.8</v>
      </c>
      <c r="R39" s="73" t="s">
        <v>130</v>
      </c>
      <c r="S39" s="73" t="n">
        <v>68.6</v>
      </c>
      <c r="T39" s="73" t="s">
        <v>112</v>
      </c>
      <c r="U39" s="73" t="n">
        <v>20.1</v>
      </c>
      <c r="V39" s="73" t="s">
        <v>123</v>
      </c>
      <c r="W39" s="73" t="n">
        <v>13</v>
      </c>
      <c r="X39" s="73" t="s">
        <v>123</v>
      </c>
      <c r="Y39" s="73" t="n">
        <v>23.3</v>
      </c>
      <c r="Z39" s="73" t="s">
        <v>123</v>
      </c>
      <c r="AA39" s="73" t="n">
        <v>1.3</v>
      </c>
      <c r="AB39" s="112" t="s">
        <v>130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184.4</v>
      </c>
      <c r="D40" s="73" t="s">
        <v>112</v>
      </c>
      <c r="E40" s="73" t="n">
        <v>157.6</v>
      </c>
      <c r="F40" s="73" t="s">
        <v>112</v>
      </c>
      <c r="G40" s="73" t="n">
        <v>77.7</v>
      </c>
      <c r="H40" s="73" t="s">
        <v>112</v>
      </c>
      <c r="I40" s="73" t="n">
        <v>20.1</v>
      </c>
      <c r="J40" s="73" t="s">
        <v>123</v>
      </c>
      <c r="K40" s="73" t="n">
        <v>21</v>
      </c>
      <c r="L40" s="73" t="s">
        <v>123</v>
      </c>
      <c r="M40" s="73" t="n">
        <v>7.2</v>
      </c>
      <c r="N40" s="73" t="s">
        <v>130</v>
      </c>
      <c r="O40" s="73" t="n">
        <v>11.7</v>
      </c>
      <c r="P40" s="73" t="s">
        <v>123</v>
      </c>
      <c r="Q40" s="73" t="n">
        <v>17.3</v>
      </c>
      <c r="R40" s="73" t="s">
        <v>130</v>
      </c>
      <c r="S40" s="73" t="n">
        <v>111</v>
      </c>
      <c r="T40" s="73" t="s">
        <v>112</v>
      </c>
      <c r="U40" s="73" t="n">
        <v>19.7</v>
      </c>
      <c r="V40" s="73" t="s">
        <v>123</v>
      </c>
      <c r="W40" s="73" t="n">
        <v>18.1</v>
      </c>
      <c r="X40" s="73" t="s">
        <v>123</v>
      </c>
      <c r="Y40" s="73" t="n">
        <v>21.7</v>
      </c>
      <c r="Z40" s="73" t="s">
        <v>123</v>
      </c>
      <c r="AA40" s="73" t="n">
        <v>1.4</v>
      </c>
      <c r="AB40" s="112" t="s">
        <v>130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501</v>
      </c>
      <c r="D41" s="73" t="s">
        <v>112</v>
      </c>
      <c r="E41" s="73" t="n">
        <v>276.9</v>
      </c>
      <c r="F41" s="73" t="s">
        <v>112</v>
      </c>
      <c r="G41" s="73" t="n">
        <v>108.8</v>
      </c>
      <c r="H41" s="73" t="s">
        <v>112</v>
      </c>
      <c r="I41" s="73" t="n">
        <v>14</v>
      </c>
      <c r="J41" s="73" t="s">
        <v>123</v>
      </c>
      <c r="K41" s="73" t="n">
        <v>13.4</v>
      </c>
      <c r="L41" s="73" t="s">
        <v>123</v>
      </c>
      <c r="M41" s="73" t="s">
        <v>124</v>
      </c>
      <c r="N41" s="73" t="s">
        <v>125</v>
      </c>
      <c r="O41" s="73" t="n">
        <v>5.1</v>
      </c>
      <c r="P41" s="73" t="s">
        <v>130</v>
      </c>
      <c r="Q41" s="73" t="n">
        <v>14.3</v>
      </c>
      <c r="R41" s="73" t="s">
        <v>123</v>
      </c>
      <c r="S41" s="73" t="n">
        <v>115.9</v>
      </c>
      <c r="T41" s="73" t="s">
        <v>112</v>
      </c>
      <c r="U41" s="73" t="n">
        <v>18.7</v>
      </c>
      <c r="V41" s="73" t="s">
        <v>123</v>
      </c>
      <c r="W41" s="73" t="n">
        <v>30.3</v>
      </c>
      <c r="X41" s="73" t="s">
        <v>123</v>
      </c>
      <c r="Y41" s="73" t="n">
        <v>19</v>
      </c>
      <c r="Z41" s="73" t="s">
        <v>123</v>
      </c>
      <c r="AA41" s="73" t="s">
        <v>124</v>
      </c>
      <c r="AB41" s="112" t="s">
        <v>125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931.3</v>
      </c>
      <c r="D42" s="73" t="s">
        <v>111</v>
      </c>
      <c r="E42" s="73" t="n">
        <v>261.2</v>
      </c>
      <c r="F42" s="73" t="s">
        <v>112</v>
      </c>
      <c r="G42" s="73" t="n">
        <v>101.4</v>
      </c>
      <c r="H42" s="73" t="s">
        <v>112</v>
      </c>
      <c r="I42" s="73" t="n">
        <v>4.1</v>
      </c>
      <c r="J42" s="73" t="s">
        <v>130</v>
      </c>
      <c r="K42" s="73" t="n">
        <v>3.8</v>
      </c>
      <c r="L42" s="73" t="s">
        <v>123</v>
      </c>
      <c r="M42" s="73" t="s">
        <v>124</v>
      </c>
      <c r="N42" s="73" t="s">
        <v>125</v>
      </c>
      <c r="O42" s="73" t="n">
        <v>2</v>
      </c>
      <c r="P42" s="73" t="s">
        <v>111</v>
      </c>
      <c r="Q42" s="73" t="n">
        <v>7.2</v>
      </c>
      <c r="R42" s="73" t="s">
        <v>130</v>
      </c>
      <c r="S42" s="73" t="s">
        <v>129</v>
      </c>
      <c r="T42" s="73" t="s">
        <v>112</v>
      </c>
      <c r="U42" s="73" t="n">
        <v>6.5</v>
      </c>
      <c r="V42" s="73" t="s">
        <v>123</v>
      </c>
      <c r="W42" s="73" t="n">
        <v>32.4</v>
      </c>
      <c r="X42" s="73" t="s">
        <v>123</v>
      </c>
      <c r="Y42" s="73" t="n">
        <v>10.3</v>
      </c>
      <c r="Z42" s="73" t="s">
        <v>123</v>
      </c>
      <c r="AA42" s="73" t="s">
        <v>133</v>
      </c>
      <c r="AB42" s="112"/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106</v>
      </c>
      <c r="D43" s="73" t="s">
        <v>111</v>
      </c>
      <c r="E43" s="73" t="n">
        <v>9.4</v>
      </c>
      <c r="F43" s="73" t="s">
        <v>111</v>
      </c>
      <c r="G43" s="73" t="n">
        <v>3.6</v>
      </c>
      <c r="H43" s="73" t="s">
        <v>111</v>
      </c>
      <c r="I43" s="73" t="s">
        <v>133</v>
      </c>
      <c r="J43" s="73"/>
      <c r="K43" s="73" t="s">
        <v>133</v>
      </c>
      <c r="L43" s="73"/>
      <c r="M43" s="73" t="s">
        <v>133</v>
      </c>
      <c r="N43" s="73"/>
      <c r="O43" s="73" t="s">
        <v>133</v>
      </c>
      <c r="P43" s="73"/>
      <c r="Q43" s="73" t="n">
        <v>0.5</v>
      </c>
      <c r="R43" s="73" t="s">
        <v>111</v>
      </c>
      <c r="S43" s="73" t="s">
        <v>129</v>
      </c>
      <c r="T43" s="73" t="s">
        <v>111</v>
      </c>
      <c r="U43" s="73" t="s">
        <v>133</v>
      </c>
      <c r="V43" s="73"/>
      <c r="W43" s="73" t="n">
        <v>1.5</v>
      </c>
      <c r="X43" s="73" t="s">
        <v>111</v>
      </c>
      <c r="Y43" s="73" t="s">
        <v>133</v>
      </c>
      <c r="Z43" s="73"/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1879.9</v>
      </c>
      <c r="D44" s="73" t="s">
        <v>111</v>
      </c>
      <c r="E44" s="73" t="n">
        <v>890.5</v>
      </c>
      <c r="F44" s="73" t="s">
        <v>111</v>
      </c>
      <c r="G44" s="73" t="n">
        <v>412.3</v>
      </c>
      <c r="H44" s="73" t="s">
        <v>111</v>
      </c>
      <c r="I44" s="73" t="n">
        <v>118.9</v>
      </c>
      <c r="J44" s="73" t="s">
        <v>112</v>
      </c>
      <c r="K44" s="73" t="n">
        <v>143.8</v>
      </c>
      <c r="L44" s="73" t="s">
        <v>111</v>
      </c>
      <c r="M44" s="73" t="n">
        <v>45.9</v>
      </c>
      <c r="N44" s="73" t="s">
        <v>112</v>
      </c>
      <c r="O44" s="73" t="n">
        <v>78.1</v>
      </c>
      <c r="P44" s="73" t="s">
        <v>112</v>
      </c>
      <c r="Q44" s="73" t="n">
        <v>74.5</v>
      </c>
      <c r="R44" s="73" t="s">
        <v>112</v>
      </c>
      <c r="S44" s="73" t="n">
        <v>494.2</v>
      </c>
      <c r="T44" s="73" t="s">
        <v>111</v>
      </c>
      <c r="U44" s="73" t="n">
        <v>102.6</v>
      </c>
      <c r="V44" s="73" t="s">
        <v>111</v>
      </c>
      <c r="W44" s="73" t="n">
        <v>112.3</v>
      </c>
      <c r="X44" s="73" t="s">
        <v>112</v>
      </c>
      <c r="Y44" s="73" t="n">
        <v>121.6</v>
      </c>
      <c r="Z44" s="73" t="s">
        <v>111</v>
      </c>
      <c r="AA44" s="73" t="n">
        <v>11.2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54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55">
      <formula>" "</formula>
    </cfRule>
  </conditionalFormatting>
  <conditionalFormatting sqref="A49">
    <cfRule type="cellIs" priority="4" operator="equal" aboveAverage="0" equalAverage="0" bottom="0" percent="0" rank="0" text="" dxfId="956">
      <formula>" "</formula>
    </cfRule>
  </conditionalFormatting>
  <conditionalFormatting sqref="O49">
    <cfRule type="cellIs" priority="5" operator="equal" aboveAverage="0" equalAverage="0" bottom="0" percent="0" rank="0" text="" dxfId="957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58">
      <formula>" "</formula>
    </cfRule>
  </conditionalFormatting>
  <conditionalFormatting sqref="A46:N47 Y46:IV47">
    <cfRule type="cellIs" priority="7" operator="equal" aboveAverage="0" equalAverage="0" bottom="0" percent="0" rank="0" text="" dxfId="959">
      <formula>" "</formula>
    </cfRule>
  </conditionalFormatting>
  <conditionalFormatting sqref="O46:X47">
    <cfRule type="cellIs" priority="8" operator="equal" aboveAverage="0" equalAverage="0" bottom="0" percent="0" rank="0" text="" dxfId="960">
      <formula>" "</formula>
    </cfRule>
  </conditionalFormatting>
  <conditionalFormatting sqref="A1:IV2">
    <cfRule type="cellIs" priority="9" operator="equal" aboveAverage="0" equalAverage="0" bottom="0" percent="0" rank="0" text="" dxfId="96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89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89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3.34</v>
      </c>
      <c r="D16" s="69" t="s">
        <v>112</v>
      </c>
      <c r="E16" s="69" t="n">
        <v>3.32</v>
      </c>
      <c r="F16" s="69" t="s">
        <v>112</v>
      </c>
      <c r="G16" s="69" t="n">
        <v>3.44</v>
      </c>
      <c r="H16" s="69" t="s">
        <v>112</v>
      </c>
      <c r="I16" s="69" t="n">
        <v>1.34</v>
      </c>
      <c r="J16" s="69" t="s">
        <v>123</v>
      </c>
      <c r="K16" s="69" t="n">
        <v>4.14</v>
      </c>
      <c r="L16" s="69" t="s">
        <v>112</v>
      </c>
      <c r="M16" s="69" t="n">
        <v>1.41</v>
      </c>
      <c r="N16" s="69" t="s">
        <v>123</v>
      </c>
      <c r="O16" s="69" t="n">
        <v>3.24</v>
      </c>
      <c r="P16" s="69" t="s">
        <v>112</v>
      </c>
      <c r="Q16" s="69" t="n">
        <v>1.86</v>
      </c>
      <c r="R16" s="69" t="s">
        <v>123</v>
      </c>
      <c r="S16" s="69" t="n">
        <v>2.92</v>
      </c>
      <c r="T16" s="69" t="s">
        <v>123</v>
      </c>
      <c r="U16" s="69" t="n">
        <v>0.94</v>
      </c>
      <c r="V16" s="69" t="s">
        <v>123</v>
      </c>
      <c r="W16" s="69" t="n">
        <v>1.38</v>
      </c>
      <c r="X16" s="69" t="s">
        <v>123</v>
      </c>
      <c r="Y16" s="69" t="n">
        <v>1.44</v>
      </c>
      <c r="Z16" s="69" t="s">
        <v>123</v>
      </c>
      <c r="AA16" s="69" t="n">
        <v>0.53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3.26</v>
      </c>
      <c r="D17" s="69" t="s">
        <v>112</v>
      </c>
      <c r="E17" s="69" t="n">
        <v>3.71</v>
      </c>
      <c r="F17" s="69" t="s">
        <v>112</v>
      </c>
      <c r="G17" s="69" t="n">
        <v>3.43</v>
      </c>
      <c r="H17" s="69" t="s">
        <v>112</v>
      </c>
      <c r="I17" s="69" t="n">
        <v>0.82</v>
      </c>
      <c r="J17" s="69" t="s">
        <v>123</v>
      </c>
      <c r="K17" s="69" t="n">
        <v>4.04</v>
      </c>
      <c r="L17" s="69" t="s">
        <v>112</v>
      </c>
      <c r="M17" s="69" t="n">
        <v>0.32</v>
      </c>
      <c r="N17" s="69" t="s">
        <v>130</v>
      </c>
      <c r="O17" s="69" t="n">
        <v>2.23</v>
      </c>
      <c r="P17" s="69" t="s">
        <v>112</v>
      </c>
      <c r="Q17" s="69" t="n">
        <v>1.69</v>
      </c>
      <c r="R17" s="69" t="s">
        <v>123</v>
      </c>
      <c r="S17" s="69" t="n">
        <v>2.87</v>
      </c>
      <c r="T17" s="69" t="s">
        <v>112</v>
      </c>
      <c r="U17" s="69" t="n">
        <v>1.46</v>
      </c>
      <c r="V17" s="69" t="s">
        <v>123</v>
      </c>
      <c r="W17" s="69" t="n">
        <v>0.46</v>
      </c>
      <c r="X17" s="69" t="s">
        <v>130</v>
      </c>
      <c r="Y17" s="69" t="n">
        <v>1.52</v>
      </c>
      <c r="Z17" s="69" t="s">
        <v>123</v>
      </c>
      <c r="AA17" s="69" t="n">
        <v>0.43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3.98</v>
      </c>
      <c r="D18" s="69" t="s">
        <v>112</v>
      </c>
      <c r="E18" s="69" t="n">
        <v>4.91</v>
      </c>
      <c r="F18" s="69" t="s">
        <v>112</v>
      </c>
      <c r="G18" s="69" t="n">
        <v>4.27</v>
      </c>
      <c r="H18" s="69" t="s">
        <v>112</v>
      </c>
      <c r="I18" s="69" t="n">
        <v>0.34</v>
      </c>
      <c r="J18" s="69" t="s">
        <v>123</v>
      </c>
      <c r="K18" s="69" t="n">
        <v>3.37</v>
      </c>
      <c r="L18" s="69" t="s">
        <v>112</v>
      </c>
      <c r="M18" s="69" t="n">
        <v>0.17</v>
      </c>
      <c r="N18" s="69" t="s">
        <v>130</v>
      </c>
      <c r="O18" s="69" t="n">
        <v>1.68</v>
      </c>
      <c r="P18" s="69" t="s">
        <v>112</v>
      </c>
      <c r="Q18" s="69" t="n">
        <v>1.64</v>
      </c>
      <c r="R18" s="69" t="s">
        <v>112</v>
      </c>
      <c r="S18" s="69" t="n">
        <v>3.2</v>
      </c>
      <c r="T18" s="69" t="s">
        <v>112</v>
      </c>
      <c r="U18" s="69" t="n">
        <v>1.21</v>
      </c>
      <c r="V18" s="69" t="s">
        <v>123</v>
      </c>
      <c r="W18" s="69" t="n">
        <v>0.42</v>
      </c>
      <c r="X18" s="69" t="s">
        <v>123</v>
      </c>
      <c r="Y18" s="69" t="n">
        <v>1.39</v>
      </c>
      <c r="Z18" s="69" t="s">
        <v>123</v>
      </c>
      <c r="AA18" s="69" t="n">
        <v>0.26</v>
      </c>
      <c r="AB18" s="108" t="s">
        <v>123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3.2</v>
      </c>
      <c r="D19" s="69" t="s">
        <v>112</v>
      </c>
      <c r="E19" s="69" t="n">
        <v>2.92</v>
      </c>
      <c r="F19" s="69" t="s">
        <v>112</v>
      </c>
      <c r="G19" s="69" t="n">
        <v>1.96</v>
      </c>
      <c r="H19" s="69" t="s">
        <v>112</v>
      </c>
      <c r="I19" s="69" t="s">
        <v>124</v>
      </c>
      <c r="J19" s="69" t="s">
        <v>125</v>
      </c>
      <c r="K19" s="69" t="n">
        <v>1.07</v>
      </c>
      <c r="L19" s="69" t="s">
        <v>112</v>
      </c>
      <c r="M19" s="69" t="s">
        <v>124</v>
      </c>
      <c r="N19" s="69" t="s">
        <v>125</v>
      </c>
      <c r="O19" s="69" t="n">
        <v>0.4</v>
      </c>
      <c r="P19" s="69" t="s">
        <v>123</v>
      </c>
      <c r="Q19" s="69" t="n">
        <v>0.84</v>
      </c>
      <c r="R19" s="69" t="s">
        <v>123</v>
      </c>
      <c r="S19" s="69" t="n">
        <v>1.43</v>
      </c>
      <c r="T19" s="69" t="s">
        <v>112</v>
      </c>
      <c r="U19" s="69" t="n">
        <v>0.54</v>
      </c>
      <c r="V19" s="69" t="s">
        <v>123</v>
      </c>
      <c r="W19" s="69" t="n">
        <v>0.22</v>
      </c>
      <c r="X19" s="69" t="s">
        <v>130</v>
      </c>
      <c r="Y19" s="69" t="n">
        <v>0.36</v>
      </c>
      <c r="Z19" s="69" t="s">
        <v>123</v>
      </c>
      <c r="AA19" s="69" t="n">
        <v>0.05</v>
      </c>
      <c r="AB19" s="108" t="s">
        <v>130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4.64</v>
      </c>
      <c r="D20" s="69" t="s">
        <v>112</v>
      </c>
      <c r="E20" s="69" t="n">
        <v>3.47</v>
      </c>
      <c r="F20" s="69" t="s">
        <v>112</v>
      </c>
      <c r="G20" s="69" t="n">
        <v>1.51</v>
      </c>
      <c r="H20" s="69" t="s">
        <v>112</v>
      </c>
      <c r="I20" s="69" t="s">
        <v>124</v>
      </c>
      <c r="J20" s="69" t="s">
        <v>125</v>
      </c>
      <c r="K20" s="69" t="n">
        <v>0.43</v>
      </c>
      <c r="L20" s="69" t="s">
        <v>123</v>
      </c>
      <c r="M20" s="69" t="s">
        <v>124</v>
      </c>
      <c r="N20" s="69" t="s">
        <v>125</v>
      </c>
      <c r="O20" s="69" t="n">
        <v>0.17</v>
      </c>
      <c r="P20" s="69" t="s">
        <v>130</v>
      </c>
      <c r="Q20" s="69" t="n">
        <v>0.66</v>
      </c>
      <c r="R20" s="69" t="s">
        <v>123</v>
      </c>
      <c r="S20" s="69" t="n">
        <v>1.13</v>
      </c>
      <c r="T20" s="69" t="s">
        <v>112</v>
      </c>
      <c r="U20" s="69" t="n">
        <v>0.25</v>
      </c>
      <c r="V20" s="69" t="s">
        <v>123</v>
      </c>
      <c r="W20" s="69" t="n">
        <v>0.14</v>
      </c>
      <c r="X20" s="69" t="s">
        <v>130</v>
      </c>
      <c r="Y20" s="69" t="n">
        <v>0.19</v>
      </c>
      <c r="Z20" s="69" t="s">
        <v>123</v>
      </c>
      <c r="AA20" s="69" t="n">
        <v>0.02</v>
      </c>
      <c r="AB20" s="108" t="s">
        <v>112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5.16</v>
      </c>
      <c r="D21" s="69" t="s">
        <v>111</v>
      </c>
      <c r="E21" s="69" t="n">
        <v>2.86</v>
      </c>
      <c r="F21" s="69" t="s">
        <v>112</v>
      </c>
      <c r="G21" s="69" t="n">
        <v>0.66</v>
      </c>
      <c r="H21" s="69" t="s">
        <v>112</v>
      </c>
      <c r="I21" s="69" t="n">
        <v>0</v>
      </c>
      <c r="J21" s="69" t="s">
        <v>111</v>
      </c>
      <c r="K21" s="69" t="n">
        <v>0.09</v>
      </c>
      <c r="L21" s="69" t="s">
        <v>123</v>
      </c>
      <c r="M21" s="69" t="n">
        <v>0</v>
      </c>
      <c r="N21" s="69" t="s">
        <v>111</v>
      </c>
      <c r="O21" s="69" t="s">
        <v>124</v>
      </c>
      <c r="P21" s="69" t="s">
        <v>125</v>
      </c>
      <c r="Q21" s="69" t="n">
        <v>0.19</v>
      </c>
      <c r="R21" s="69" t="s">
        <v>123</v>
      </c>
      <c r="S21" s="69" t="n">
        <v>0.37</v>
      </c>
      <c r="T21" s="69" t="s">
        <v>123</v>
      </c>
      <c r="U21" s="69" t="n">
        <v>0.1</v>
      </c>
      <c r="V21" s="69" t="s">
        <v>123</v>
      </c>
      <c r="W21" s="69" t="n">
        <v>0.08</v>
      </c>
      <c r="X21" s="69" t="s">
        <v>130</v>
      </c>
      <c r="Y21" s="69" t="n">
        <v>0.06</v>
      </c>
      <c r="Z21" s="69" t="s">
        <v>123</v>
      </c>
      <c r="AA21" s="69" t="n">
        <v>0.01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2.06</v>
      </c>
      <c r="D22" s="69" t="s">
        <v>112</v>
      </c>
      <c r="E22" s="69" t="n">
        <v>0.66</v>
      </c>
      <c r="F22" s="69" t="s">
        <v>112</v>
      </c>
      <c r="G22" s="69" t="n">
        <v>0.12</v>
      </c>
      <c r="H22" s="69" t="s">
        <v>123</v>
      </c>
      <c r="I22" s="69" t="s">
        <v>133</v>
      </c>
      <c r="J22" s="69"/>
      <c r="K22" s="69" t="n">
        <v>0.01</v>
      </c>
      <c r="L22" s="69" t="s">
        <v>111</v>
      </c>
      <c r="M22" s="69" t="n">
        <v>0</v>
      </c>
      <c r="N22" s="69" t="s">
        <v>111</v>
      </c>
      <c r="O22" s="69" t="n">
        <v>0</v>
      </c>
      <c r="P22" s="69" t="s">
        <v>111</v>
      </c>
      <c r="Q22" s="69" t="s">
        <v>124</v>
      </c>
      <c r="R22" s="69" t="s">
        <v>125</v>
      </c>
      <c r="S22" s="69" t="n">
        <v>0.07</v>
      </c>
      <c r="T22" s="69" t="s">
        <v>123</v>
      </c>
      <c r="U22" s="69" t="n">
        <v>0.02</v>
      </c>
      <c r="V22" s="69" t="s">
        <v>111</v>
      </c>
      <c r="W22" s="69" t="s">
        <v>124</v>
      </c>
      <c r="X22" s="69" t="s">
        <v>125</v>
      </c>
      <c r="Y22" s="69" t="n">
        <v>0.01</v>
      </c>
      <c r="Z22" s="69" t="s">
        <v>111</v>
      </c>
      <c r="AA22" s="69" t="n">
        <v>0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03</v>
      </c>
      <c r="D23" s="69" t="s">
        <v>111</v>
      </c>
      <c r="E23" s="69" t="n">
        <v>0.01</v>
      </c>
      <c r="F23" s="69" t="s">
        <v>111</v>
      </c>
      <c r="G23" s="69" t="n">
        <v>0</v>
      </c>
      <c r="H23" s="69" t="s">
        <v>111</v>
      </c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s">
        <v>133</v>
      </c>
      <c r="R23" s="69"/>
      <c r="S23" s="69" t="s">
        <v>133</v>
      </c>
      <c r="T23" s="69"/>
      <c r="U23" s="69" t="s">
        <v>133</v>
      </c>
      <c r="V23" s="69"/>
      <c r="W23" s="69" t="s">
        <v>133</v>
      </c>
      <c r="X23" s="69"/>
      <c r="Y23" s="69" t="s">
        <v>133</v>
      </c>
      <c r="Z23" s="69"/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25.66</v>
      </c>
      <c r="D24" s="69" t="s">
        <v>111</v>
      </c>
      <c r="E24" s="69" t="n">
        <v>21.85</v>
      </c>
      <c r="F24" s="69" t="s">
        <v>111</v>
      </c>
      <c r="G24" s="69" t="n">
        <v>15.39</v>
      </c>
      <c r="H24" s="69" t="s">
        <v>111</v>
      </c>
      <c r="I24" s="69" t="n">
        <v>2.62</v>
      </c>
      <c r="J24" s="69" t="s">
        <v>112</v>
      </c>
      <c r="K24" s="69" t="n">
        <v>13.15</v>
      </c>
      <c r="L24" s="69" t="s">
        <v>111</v>
      </c>
      <c r="M24" s="69" t="n">
        <v>1.95</v>
      </c>
      <c r="N24" s="69" t="s">
        <v>123</v>
      </c>
      <c r="O24" s="69" t="n">
        <v>7.75</v>
      </c>
      <c r="P24" s="69" t="s">
        <v>112</v>
      </c>
      <c r="Q24" s="69" t="n">
        <v>6.89</v>
      </c>
      <c r="R24" s="69" t="s">
        <v>112</v>
      </c>
      <c r="S24" s="69" t="n">
        <v>12</v>
      </c>
      <c r="T24" s="69" t="s">
        <v>111</v>
      </c>
      <c r="U24" s="69" t="n">
        <v>4.53</v>
      </c>
      <c r="V24" s="69" t="s">
        <v>112</v>
      </c>
      <c r="W24" s="69" t="n">
        <v>2.74</v>
      </c>
      <c r="X24" s="69" t="s">
        <v>112</v>
      </c>
      <c r="Y24" s="69" t="n">
        <v>4.97</v>
      </c>
      <c r="Z24" s="69" t="s">
        <v>112</v>
      </c>
      <c r="AA24" s="69" t="n">
        <v>1.3</v>
      </c>
      <c r="AB24" s="108" t="s">
        <v>123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39.2</v>
      </c>
      <c r="D26" s="73" t="s">
        <v>123</v>
      </c>
      <c r="E26" s="73" t="n">
        <v>74.5</v>
      </c>
      <c r="F26" s="73" t="s">
        <v>123</v>
      </c>
      <c r="G26" s="73" t="n">
        <v>99.3</v>
      </c>
      <c r="H26" s="73" t="s">
        <v>123</v>
      </c>
      <c r="I26" s="73" t="n">
        <v>58.7</v>
      </c>
      <c r="J26" s="73" t="s">
        <v>123</v>
      </c>
      <c r="K26" s="73" t="n">
        <v>125.8</v>
      </c>
      <c r="L26" s="73" t="s">
        <v>112</v>
      </c>
      <c r="M26" s="73" t="n">
        <v>73.2</v>
      </c>
      <c r="N26" s="73" t="s">
        <v>123</v>
      </c>
      <c r="O26" s="73" t="n">
        <v>105.5</v>
      </c>
      <c r="P26" s="73" t="s">
        <v>112</v>
      </c>
      <c r="Q26" s="73" t="n">
        <v>59.4</v>
      </c>
      <c r="R26" s="73" t="s">
        <v>123</v>
      </c>
      <c r="S26" s="73" t="n">
        <v>87.5</v>
      </c>
      <c r="T26" s="73" t="s">
        <v>123</v>
      </c>
      <c r="U26" s="73" t="n">
        <v>43</v>
      </c>
      <c r="V26" s="73" t="s">
        <v>123</v>
      </c>
      <c r="W26" s="73" t="n">
        <v>54.4</v>
      </c>
      <c r="X26" s="73" t="s">
        <v>123</v>
      </c>
      <c r="Y26" s="73" t="n">
        <v>49.9</v>
      </c>
      <c r="Z26" s="73" t="s">
        <v>123</v>
      </c>
      <c r="AA26" s="73" t="n">
        <v>34.7</v>
      </c>
      <c r="AB26" s="112" t="s">
        <v>123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53.8</v>
      </c>
      <c r="D27" s="73" t="s">
        <v>123</v>
      </c>
      <c r="E27" s="73" t="n">
        <v>103.9</v>
      </c>
      <c r="F27" s="73" t="s">
        <v>112</v>
      </c>
      <c r="G27" s="73" t="n">
        <v>146.4</v>
      </c>
      <c r="H27" s="73" t="s">
        <v>112</v>
      </c>
      <c r="I27" s="73" t="n">
        <v>52</v>
      </c>
      <c r="J27" s="73" t="s">
        <v>123</v>
      </c>
      <c r="K27" s="73" t="n">
        <v>210.6</v>
      </c>
      <c r="L27" s="73" t="s">
        <v>112</v>
      </c>
      <c r="M27" s="73" t="n">
        <v>24.1</v>
      </c>
      <c r="N27" s="73" t="s">
        <v>123</v>
      </c>
      <c r="O27" s="73" t="n">
        <v>121.7</v>
      </c>
      <c r="P27" s="73" t="s">
        <v>112</v>
      </c>
      <c r="Q27" s="73" t="n">
        <v>70.1</v>
      </c>
      <c r="R27" s="73" t="s">
        <v>123</v>
      </c>
      <c r="S27" s="73" t="n">
        <v>130.9</v>
      </c>
      <c r="T27" s="73" t="s">
        <v>112</v>
      </c>
      <c r="U27" s="73" t="n">
        <v>92.3</v>
      </c>
      <c r="V27" s="73" t="s">
        <v>123</v>
      </c>
      <c r="W27" s="73" t="n">
        <v>29.6</v>
      </c>
      <c r="X27" s="73" t="s">
        <v>123</v>
      </c>
      <c r="Y27" s="73" t="n">
        <v>99.7</v>
      </c>
      <c r="Z27" s="73" t="s">
        <v>123</v>
      </c>
      <c r="AA27" s="73" t="n">
        <v>38.4</v>
      </c>
      <c r="AB27" s="112" t="s">
        <v>123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107.4</v>
      </c>
      <c r="D28" s="73" t="s">
        <v>112</v>
      </c>
      <c r="E28" s="73" t="n">
        <v>204.1</v>
      </c>
      <c r="F28" s="73" t="s">
        <v>112</v>
      </c>
      <c r="G28" s="73" t="n">
        <v>258.9</v>
      </c>
      <c r="H28" s="73" t="s">
        <v>112</v>
      </c>
      <c r="I28" s="73" t="n">
        <v>32.8</v>
      </c>
      <c r="J28" s="73" t="s">
        <v>123</v>
      </c>
      <c r="K28" s="73" t="n">
        <v>261.5</v>
      </c>
      <c r="L28" s="73" t="s">
        <v>112</v>
      </c>
      <c r="M28" s="73" t="n">
        <v>17</v>
      </c>
      <c r="N28" s="73" t="s">
        <v>130</v>
      </c>
      <c r="O28" s="73" t="n">
        <v>138.4</v>
      </c>
      <c r="P28" s="73" t="s">
        <v>112</v>
      </c>
      <c r="Q28" s="73" t="n">
        <v>96.6</v>
      </c>
      <c r="R28" s="73" t="s">
        <v>112</v>
      </c>
      <c r="S28" s="73" t="n">
        <v>204.6</v>
      </c>
      <c r="T28" s="73" t="s">
        <v>112</v>
      </c>
      <c r="U28" s="73" t="n">
        <v>104.3</v>
      </c>
      <c r="V28" s="73" t="s">
        <v>123</v>
      </c>
      <c r="W28" s="73" t="n">
        <v>38</v>
      </c>
      <c r="X28" s="73" t="s">
        <v>123</v>
      </c>
      <c r="Y28" s="73" t="n">
        <v>133.2</v>
      </c>
      <c r="Z28" s="73" t="s">
        <v>112</v>
      </c>
      <c r="AA28" s="73" t="n">
        <v>33.8</v>
      </c>
      <c r="AB28" s="112" t="s">
        <v>123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19.7</v>
      </c>
      <c r="D29" s="73" t="s">
        <v>112</v>
      </c>
      <c r="E29" s="73" t="n">
        <v>160.9</v>
      </c>
      <c r="F29" s="73" t="s">
        <v>112</v>
      </c>
      <c r="G29" s="73" t="n">
        <v>166.7</v>
      </c>
      <c r="H29" s="73" t="s">
        <v>112</v>
      </c>
      <c r="I29" s="73" t="n">
        <v>12.6</v>
      </c>
      <c r="J29" s="73" t="s">
        <v>130</v>
      </c>
      <c r="K29" s="73" t="n">
        <v>124.4</v>
      </c>
      <c r="L29" s="73" t="s">
        <v>112</v>
      </c>
      <c r="M29" s="73" t="s">
        <v>124</v>
      </c>
      <c r="N29" s="73" t="s">
        <v>125</v>
      </c>
      <c r="O29" s="73" t="n">
        <v>46.6</v>
      </c>
      <c r="P29" s="73" t="s">
        <v>123</v>
      </c>
      <c r="Q29" s="73" t="n">
        <v>64.9</v>
      </c>
      <c r="R29" s="73" t="s">
        <v>123</v>
      </c>
      <c r="S29" s="73" t="n">
        <v>118.2</v>
      </c>
      <c r="T29" s="73" t="s">
        <v>112</v>
      </c>
      <c r="U29" s="73" t="n">
        <v>66.7</v>
      </c>
      <c r="V29" s="73" t="s">
        <v>123</v>
      </c>
      <c r="W29" s="73" t="n">
        <v>27</v>
      </c>
      <c r="X29" s="73" t="s">
        <v>130</v>
      </c>
      <c r="Y29" s="73" t="n">
        <v>47</v>
      </c>
      <c r="Z29" s="73" t="s">
        <v>123</v>
      </c>
      <c r="AA29" s="73" t="n">
        <v>10.5</v>
      </c>
      <c r="AB29" s="112" t="s">
        <v>123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238.9</v>
      </c>
      <c r="D30" s="73" t="s">
        <v>112</v>
      </c>
      <c r="E30" s="73" t="n">
        <v>246.4</v>
      </c>
      <c r="F30" s="73" t="s">
        <v>112</v>
      </c>
      <c r="G30" s="73" t="n">
        <v>171.2</v>
      </c>
      <c r="H30" s="73" t="s">
        <v>112</v>
      </c>
      <c r="I30" s="73" t="n">
        <v>3.7</v>
      </c>
      <c r="J30" s="73" t="s">
        <v>130</v>
      </c>
      <c r="K30" s="73" t="n">
        <v>70</v>
      </c>
      <c r="L30" s="73" t="s">
        <v>123</v>
      </c>
      <c r="M30" s="73" t="s">
        <v>124</v>
      </c>
      <c r="N30" s="73" t="s">
        <v>125</v>
      </c>
      <c r="O30" s="73" t="n">
        <v>29.1</v>
      </c>
      <c r="P30" s="73" t="s">
        <v>123</v>
      </c>
      <c r="Q30" s="73" t="n">
        <v>61.7</v>
      </c>
      <c r="R30" s="73" t="s">
        <v>123</v>
      </c>
      <c r="S30" s="73" t="n">
        <v>122.1</v>
      </c>
      <c r="T30" s="73" t="s">
        <v>112</v>
      </c>
      <c r="U30" s="73" t="n">
        <v>45.8</v>
      </c>
      <c r="V30" s="73" t="s">
        <v>123</v>
      </c>
      <c r="W30" s="73" t="n">
        <v>23.3</v>
      </c>
      <c r="X30" s="73" t="s">
        <v>123</v>
      </c>
      <c r="Y30" s="73" t="n">
        <v>40.5</v>
      </c>
      <c r="Z30" s="73" t="s">
        <v>123</v>
      </c>
      <c r="AA30" s="73" t="n">
        <v>5.9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423.2</v>
      </c>
      <c r="D31" s="73" t="s">
        <v>111</v>
      </c>
      <c r="E31" s="73" t="n">
        <v>303.6</v>
      </c>
      <c r="F31" s="73" t="s">
        <v>112</v>
      </c>
      <c r="G31" s="73" t="n">
        <v>117.7</v>
      </c>
      <c r="H31" s="73" t="s">
        <v>112</v>
      </c>
      <c r="I31" s="73" t="n">
        <v>1.9</v>
      </c>
      <c r="J31" s="73" t="s">
        <v>111</v>
      </c>
      <c r="K31" s="73" t="n">
        <v>24.4</v>
      </c>
      <c r="L31" s="73" t="s">
        <v>112</v>
      </c>
      <c r="M31" s="73" t="n">
        <v>1.4</v>
      </c>
      <c r="N31" s="73" t="s">
        <v>111</v>
      </c>
      <c r="O31" s="73" t="s">
        <v>124</v>
      </c>
      <c r="P31" s="73" t="s">
        <v>125</v>
      </c>
      <c r="Q31" s="73" t="n">
        <v>26.6</v>
      </c>
      <c r="R31" s="73" t="s">
        <v>123</v>
      </c>
      <c r="S31" s="73" t="n">
        <v>57.6</v>
      </c>
      <c r="T31" s="73" t="s">
        <v>123</v>
      </c>
      <c r="U31" s="73" t="n">
        <v>28.2</v>
      </c>
      <c r="V31" s="73" t="s">
        <v>123</v>
      </c>
      <c r="W31" s="73" t="n">
        <v>15.6</v>
      </c>
      <c r="X31" s="73" t="s">
        <v>130</v>
      </c>
      <c r="Y31" s="73" t="n">
        <v>23</v>
      </c>
      <c r="Z31" s="73" t="s">
        <v>112</v>
      </c>
      <c r="AA31" s="73" t="n">
        <v>3.9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339.9</v>
      </c>
      <c r="D32" s="73" t="s">
        <v>112</v>
      </c>
      <c r="E32" s="73" t="n">
        <v>142.4</v>
      </c>
      <c r="F32" s="73" t="s">
        <v>112</v>
      </c>
      <c r="G32" s="73" t="n">
        <v>48.9</v>
      </c>
      <c r="H32" s="73" t="s">
        <v>112</v>
      </c>
      <c r="I32" s="73" t="s">
        <v>133</v>
      </c>
      <c r="J32" s="73"/>
      <c r="K32" s="73" t="n">
        <v>10.3</v>
      </c>
      <c r="L32" s="73" t="s">
        <v>111</v>
      </c>
      <c r="M32" s="73" t="n">
        <v>0.4</v>
      </c>
      <c r="N32" s="73" t="s">
        <v>111</v>
      </c>
      <c r="O32" s="73" t="n">
        <v>0.8</v>
      </c>
      <c r="P32" s="73" t="s">
        <v>111</v>
      </c>
      <c r="Q32" s="73" t="n">
        <v>3.9</v>
      </c>
      <c r="R32" s="73" t="s">
        <v>130</v>
      </c>
      <c r="S32" s="73" t="n">
        <v>25.7</v>
      </c>
      <c r="T32" s="73" t="s">
        <v>112</v>
      </c>
      <c r="U32" s="73" t="n">
        <v>13.4</v>
      </c>
      <c r="V32" s="73" t="s">
        <v>111</v>
      </c>
      <c r="W32" s="73" t="n">
        <v>9</v>
      </c>
      <c r="X32" s="73" t="s">
        <v>123</v>
      </c>
      <c r="Y32" s="73" t="n">
        <v>11.6</v>
      </c>
      <c r="Z32" s="73" t="s">
        <v>111</v>
      </c>
      <c r="AA32" s="73" t="n">
        <v>0.5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21.5</v>
      </c>
      <c r="D33" s="73" t="s">
        <v>111</v>
      </c>
      <c r="E33" s="73" t="n">
        <v>6.5</v>
      </c>
      <c r="F33" s="73" t="s">
        <v>111</v>
      </c>
      <c r="G33" s="73" t="n">
        <v>1.9</v>
      </c>
      <c r="H33" s="73" t="s">
        <v>111</v>
      </c>
      <c r="I33" s="73" t="s">
        <v>133</v>
      </c>
      <c r="J33" s="73"/>
      <c r="K33" s="73" t="s">
        <v>133</v>
      </c>
      <c r="L33" s="73"/>
      <c r="M33" s="73" t="s">
        <v>133</v>
      </c>
      <c r="N33" s="73"/>
      <c r="O33" s="73" t="s">
        <v>133</v>
      </c>
      <c r="P33" s="73"/>
      <c r="Q33" s="73" t="s">
        <v>133</v>
      </c>
      <c r="R33" s="73"/>
      <c r="S33" s="73" t="s">
        <v>133</v>
      </c>
      <c r="T33" s="73"/>
      <c r="U33" s="73" t="s">
        <v>133</v>
      </c>
      <c r="V33" s="73"/>
      <c r="W33" s="73" t="s">
        <v>133</v>
      </c>
      <c r="X33" s="73"/>
      <c r="Y33" s="73" t="s">
        <v>133</v>
      </c>
      <c r="Z33" s="73"/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1343.6</v>
      </c>
      <c r="D34" s="73" t="s">
        <v>111</v>
      </c>
      <c r="E34" s="73" t="n">
        <v>1242.3</v>
      </c>
      <c r="F34" s="73" t="s">
        <v>111</v>
      </c>
      <c r="G34" s="73" t="n">
        <v>1011</v>
      </c>
      <c r="H34" s="73" t="s">
        <v>111</v>
      </c>
      <c r="I34" s="73" t="n">
        <v>161.6</v>
      </c>
      <c r="J34" s="73" t="s">
        <v>112</v>
      </c>
      <c r="K34" s="73" t="n">
        <v>827</v>
      </c>
      <c r="L34" s="73" t="s">
        <v>111</v>
      </c>
      <c r="M34" s="73" t="n">
        <v>123.9</v>
      </c>
      <c r="N34" s="73" t="s">
        <v>112</v>
      </c>
      <c r="O34" s="73" t="n">
        <v>449.1</v>
      </c>
      <c r="P34" s="73" t="s">
        <v>111</v>
      </c>
      <c r="Q34" s="73" t="n">
        <v>383.2</v>
      </c>
      <c r="R34" s="73" t="s">
        <v>111</v>
      </c>
      <c r="S34" s="73" t="n">
        <v>746.6</v>
      </c>
      <c r="T34" s="73" t="s">
        <v>111</v>
      </c>
      <c r="U34" s="73" t="n">
        <v>393.8</v>
      </c>
      <c r="V34" s="73" t="s">
        <v>112</v>
      </c>
      <c r="W34" s="73" t="n">
        <v>196.9</v>
      </c>
      <c r="X34" s="73" t="s">
        <v>112</v>
      </c>
      <c r="Y34" s="73" t="n">
        <v>404.9</v>
      </c>
      <c r="Z34" s="73" t="s">
        <v>112</v>
      </c>
      <c r="AA34" s="73" t="n">
        <v>127.7</v>
      </c>
      <c r="AB34" s="112" t="s">
        <v>112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8.5</v>
      </c>
      <c r="D36" s="73" t="s">
        <v>123</v>
      </c>
      <c r="E36" s="73" t="n">
        <v>9.9</v>
      </c>
      <c r="F36" s="73" t="s">
        <v>123</v>
      </c>
      <c r="G36" s="73" t="n">
        <v>10.4</v>
      </c>
      <c r="H36" s="73" t="s">
        <v>112</v>
      </c>
      <c r="I36" s="73" t="n">
        <v>3.7</v>
      </c>
      <c r="J36" s="73" t="s">
        <v>123</v>
      </c>
      <c r="K36" s="73" t="n">
        <v>12.2</v>
      </c>
      <c r="L36" s="73" t="s">
        <v>112</v>
      </c>
      <c r="M36" s="73" t="n">
        <v>3</v>
      </c>
      <c r="N36" s="73" t="s">
        <v>123</v>
      </c>
      <c r="O36" s="73" t="n">
        <v>9.3</v>
      </c>
      <c r="P36" s="73" t="s">
        <v>112</v>
      </c>
      <c r="Q36" s="73" t="n">
        <v>5</v>
      </c>
      <c r="R36" s="73" t="s">
        <v>123</v>
      </c>
      <c r="S36" s="73" t="n">
        <v>8.6</v>
      </c>
      <c r="T36" s="73" t="s">
        <v>123</v>
      </c>
      <c r="U36" s="73" t="n">
        <v>3</v>
      </c>
      <c r="V36" s="73" t="s">
        <v>123</v>
      </c>
      <c r="W36" s="73" t="n">
        <v>1.9</v>
      </c>
      <c r="X36" s="73" t="s">
        <v>123</v>
      </c>
      <c r="Y36" s="73" t="n">
        <v>4.6</v>
      </c>
      <c r="Z36" s="73" t="s">
        <v>123</v>
      </c>
      <c r="AA36" s="73" t="n">
        <v>1.5</v>
      </c>
      <c r="AB36" s="112" t="s">
        <v>130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23.8</v>
      </c>
      <c r="D37" s="73" t="s">
        <v>123</v>
      </c>
      <c r="E37" s="73" t="n">
        <v>27</v>
      </c>
      <c r="F37" s="73" t="s">
        <v>112</v>
      </c>
      <c r="G37" s="73" t="n">
        <v>24.8</v>
      </c>
      <c r="H37" s="73" t="s">
        <v>112</v>
      </c>
      <c r="I37" s="73" t="n">
        <v>5.6</v>
      </c>
      <c r="J37" s="73" t="s">
        <v>123</v>
      </c>
      <c r="K37" s="73" t="n">
        <v>29.2</v>
      </c>
      <c r="L37" s="73" t="s">
        <v>112</v>
      </c>
      <c r="M37" s="73" t="n">
        <v>2.2</v>
      </c>
      <c r="N37" s="73" t="s">
        <v>130</v>
      </c>
      <c r="O37" s="73" t="n">
        <v>15.8</v>
      </c>
      <c r="P37" s="73" t="s">
        <v>112</v>
      </c>
      <c r="Q37" s="73" t="n">
        <v>12.4</v>
      </c>
      <c r="R37" s="73" t="s">
        <v>123</v>
      </c>
      <c r="S37" s="73" t="n">
        <v>20.5</v>
      </c>
      <c r="T37" s="73" t="s">
        <v>112</v>
      </c>
      <c r="U37" s="73" t="n">
        <v>10.3</v>
      </c>
      <c r="V37" s="73" t="s">
        <v>123</v>
      </c>
      <c r="W37" s="73" t="n">
        <v>3.2</v>
      </c>
      <c r="X37" s="73" t="s">
        <v>123</v>
      </c>
      <c r="Y37" s="73" t="n">
        <v>11</v>
      </c>
      <c r="Z37" s="73" t="s">
        <v>123</v>
      </c>
      <c r="AA37" s="73" t="n">
        <v>3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58.2</v>
      </c>
      <c r="D38" s="73" t="s">
        <v>112</v>
      </c>
      <c r="E38" s="73" t="n">
        <v>70.1</v>
      </c>
      <c r="F38" s="73" t="s">
        <v>112</v>
      </c>
      <c r="G38" s="73" t="n">
        <v>61</v>
      </c>
      <c r="H38" s="73" t="s">
        <v>112</v>
      </c>
      <c r="I38" s="73" t="n">
        <v>4.5</v>
      </c>
      <c r="J38" s="73" t="s">
        <v>123</v>
      </c>
      <c r="K38" s="73" t="n">
        <v>46.3</v>
      </c>
      <c r="L38" s="73" t="s">
        <v>112</v>
      </c>
      <c r="M38" s="73" t="n">
        <v>2.4</v>
      </c>
      <c r="N38" s="73" t="s">
        <v>130</v>
      </c>
      <c r="O38" s="73" t="n">
        <v>23</v>
      </c>
      <c r="P38" s="73" t="s">
        <v>112</v>
      </c>
      <c r="Q38" s="73" t="n">
        <v>23.7</v>
      </c>
      <c r="R38" s="73" t="s">
        <v>112</v>
      </c>
      <c r="S38" s="73" t="n">
        <v>45.4</v>
      </c>
      <c r="T38" s="73" t="s">
        <v>112</v>
      </c>
      <c r="U38" s="73" t="n">
        <v>16.8</v>
      </c>
      <c r="V38" s="73" t="s">
        <v>123</v>
      </c>
      <c r="W38" s="73" t="n">
        <v>5.6</v>
      </c>
      <c r="X38" s="73" t="s">
        <v>123</v>
      </c>
      <c r="Y38" s="73" t="n">
        <v>19.4</v>
      </c>
      <c r="Z38" s="73" t="s">
        <v>123</v>
      </c>
      <c r="AA38" s="73" t="n">
        <v>3.5</v>
      </c>
      <c r="AB38" s="112" t="s">
        <v>123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79.1</v>
      </c>
      <c r="D39" s="73" t="s">
        <v>112</v>
      </c>
      <c r="E39" s="73" t="n">
        <v>72.2</v>
      </c>
      <c r="F39" s="73" t="s">
        <v>112</v>
      </c>
      <c r="G39" s="73" t="n">
        <v>47.7</v>
      </c>
      <c r="H39" s="73" t="s">
        <v>112</v>
      </c>
      <c r="I39" s="73" t="s">
        <v>124</v>
      </c>
      <c r="J39" s="73" t="s">
        <v>125</v>
      </c>
      <c r="K39" s="73" t="n">
        <v>25.8</v>
      </c>
      <c r="L39" s="73" t="s">
        <v>112</v>
      </c>
      <c r="M39" s="73" t="s">
        <v>124</v>
      </c>
      <c r="N39" s="73" t="s">
        <v>125</v>
      </c>
      <c r="O39" s="73" t="n">
        <v>9.7</v>
      </c>
      <c r="P39" s="73" t="s">
        <v>123</v>
      </c>
      <c r="Q39" s="73" t="n">
        <v>20.5</v>
      </c>
      <c r="R39" s="73" t="s">
        <v>123</v>
      </c>
      <c r="S39" s="73" t="n">
        <v>34.5</v>
      </c>
      <c r="T39" s="73" t="s">
        <v>112</v>
      </c>
      <c r="U39" s="73" t="n">
        <v>12.9</v>
      </c>
      <c r="V39" s="73" t="s">
        <v>123</v>
      </c>
      <c r="W39" s="73" t="n">
        <v>5.3</v>
      </c>
      <c r="X39" s="73" t="s">
        <v>130</v>
      </c>
      <c r="Y39" s="73" t="n">
        <v>8.6</v>
      </c>
      <c r="Z39" s="73" t="s">
        <v>123</v>
      </c>
      <c r="AA39" s="73" t="n">
        <v>1.1</v>
      </c>
      <c r="AB39" s="112" t="s">
        <v>123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184.4</v>
      </c>
      <c r="D40" s="73" t="s">
        <v>112</v>
      </c>
      <c r="E40" s="73" t="n">
        <v>135</v>
      </c>
      <c r="F40" s="73" t="s">
        <v>112</v>
      </c>
      <c r="G40" s="73" t="n">
        <v>57.4</v>
      </c>
      <c r="H40" s="73" t="s">
        <v>112</v>
      </c>
      <c r="I40" s="73" t="s">
        <v>124</v>
      </c>
      <c r="J40" s="73" t="s">
        <v>125</v>
      </c>
      <c r="K40" s="73" t="n">
        <v>15.6</v>
      </c>
      <c r="L40" s="73" t="s">
        <v>123</v>
      </c>
      <c r="M40" s="73" t="s">
        <v>124</v>
      </c>
      <c r="N40" s="73" t="s">
        <v>125</v>
      </c>
      <c r="O40" s="73" t="n">
        <v>6.4</v>
      </c>
      <c r="P40" s="73" t="s">
        <v>130</v>
      </c>
      <c r="Q40" s="73" t="n">
        <v>24.5</v>
      </c>
      <c r="R40" s="73" t="s">
        <v>123</v>
      </c>
      <c r="S40" s="73" t="n">
        <v>42.4</v>
      </c>
      <c r="T40" s="73" t="s">
        <v>112</v>
      </c>
      <c r="U40" s="73" t="n">
        <v>9.3</v>
      </c>
      <c r="V40" s="73" t="s">
        <v>123</v>
      </c>
      <c r="W40" s="73" t="n">
        <v>5.2</v>
      </c>
      <c r="X40" s="73" t="s">
        <v>130</v>
      </c>
      <c r="Y40" s="73" t="n">
        <v>7</v>
      </c>
      <c r="Z40" s="73" t="s">
        <v>123</v>
      </c>
      <c r="AA40" s="73" t="n">
        <v>0.7</v>
      </c>
      <c r="AB40" s="112" t="s">
        <v>112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358.7</v>
      </c>
      <c r="D41" s="73" t="s">
        <v>111</v>
      </c>
      <c r="E41" s="73" t="n">
        <v>194.4</v>
      </c>
      <c r="F41" s="73" t="s">
        <v>112</v>
      </c>
      <c r="G41" s="73" t="n">
        <v>42.2</v>
      </c>
      <c r="H41" s="73" t="s">
        <v>112</v>
      </c>
      <c r="I41" s="73" t="n">
        <v>0.2</v>
      </c>
      <c r="J41" s="73" t="s">
        <v>111</v>
      </c>
      <c r="K41" s="73" t="n">
        <v>5.5</v>
      </c>
      <c r="L41" s="73" t="s">
        <v>123</v>
      </c>
      <c r="M41" s="73" t="n">
        <v>0.2</v>
      </c>
      <c r="N41" s="73" t="s">
        <v>111</v>
      </c>
      <c r="O41" s="73" t="s">
        <v>124</v>
      </c>
      <c r="P41" s="73" t="s">
        <v>125</v>
      </c>
      <c r="Q41" s="73" t="n">
        <v>12</v>
      </c>
      <c r="R41" s="73" t="s">
        <v>123</v>
      </c>
      <c r="S41" s="73" t="n">
        <v>23.9</v>
      </c>
      <c r="T41" s="73" t="s">
        <v>123</v>
      </c>
      <c r="U41" s="73" t="n">
        <v>6.4</v>
      </c>
      <c r="V41" s="73" t="s">
        <v>123</v>
      </c>
      <c r="W41" s="73" t="n">
        <v>5.8</v>
      </c>
      <c r="X41" s="73" t="s">
        <v>130</v>
      </c>
      <c r="Y41" s="73" t="n">
        <v>4</v>
      </c>
      <c r="Z41" s="73" t="s">
        <v>123</v>
      </c>
      <c r="AA41" s="73" t="n">
        <v>0.4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311</v>
      </c>
      <c r="D42" s="73" t="s">
        <v>112</v>
      </c>
      <c r="E42" s="73" t="n">
        <v>90.7</v>
      </c>
      <c r="F42" s="73" t="s">
        <v>112</v>
      </c>
      <c r="G42" s="73" t="n">
        <v>18.5</v>
      </c>
      <c r="H42" s="73" t="s">
        <v>112</v>
      </c>
      <c r="I42" s="73" t="s">
        <v>133</v>
      </c>
      <c r="J42" s="73"/>
      <c r="K42" s="73" t="n">
        <v>1.5</v>
      </c>
      <c r="L42" s="73" t="s">
        <v>111</v>
      </c>
      <c r="M42" s="73" t="n">
        <v>0.1</v>
      </c>
      <c r="N42" s="73" t="s">
        <v>111</v>
      </c>
      <c r="O42" s="73" t="n">
        <v>0.1</v>
      </c>
      <c r="P42" s="73" t="s">
        <v>111</v>
      </c>
      <c r="Q42" s="73" t="s">
        <v>124</v>
      </c>
      <c r="R42" s="73" t="s">
        <v>125</v>
      </c>
      <c r="S42" s="73" t="n">
        <v>9.4</v>
      </c>
      <c r="T42" s="73" t="s">
        <v>123</v>
      </c>
      <c r="U42" s="73" t="n">
        <v>2.4</v>
      </c>
      <c r="V42" s="73" t="s">
        <v>111</v>
      </c>
      <c r="W42" s="73" t="n">
        <v>4.1</v>
      </c>
      <c r="X42" s="73" t="s">
        <v>130</v>
      </c>
      <c r="Y42" s="73" t="n">
        <v>2.2</v>
      </c>
      <c r="Z42" s="73" t="s">
        <v>111</v>
      </c>
      <c r="AA42" s="73" t="n">
        <v>0.1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20.7</v>
      </c>
      <c r="D43" s="73" t="s">
        <v>111</v>
      </c>
      <c r="E43" s="73" t="n">
        <v>3.4</v>
      </c>
      <c r="F43" s="73" t="s">
        <v>111</v>
      </c>
      <c r="G43" s="73" t="n">
        <v>0.7</v>
      </c>
      <c r="H43" s="73" t="s">
        <v>111</v>
      </c>
      <c r="I43" s="73" t="s">
        <v>133</v>
      </c>
      <c r="J43" s="73"/>
      <c r="K43" s="73" t="s">
        <v>133</v>
      </c>
      <c r="L43" s="73"/>
      <c r="M43" s="73" t="s">
        <v>133</v>
      </c>
      <c r="N43" s="73"/>
      <c r="O43" s="73" t="s">
        <v>133</v>
      </c>
      <c r="P43" s="73"/>
      <c r="Q43" s="73" t="s">
        <v>133</v>
      </c>
      <c r="R43" s="73"/>
      <c r="S43" s="73" t="s">
        <v>133</v>
      </c>
      <c r="T43" s="73"/>
      <c r="U43" s="73" t="s">
        <v>133</v>
      </c>
      <c r="V43" s="73"/>
      <c r="W43" s="73" t="s">
        <v>133</v>
      </c>
      <c r="X43" s="73"/>
      <c r="Y43" s="73" t="s">
        <v>133</v>
      </c>
      <c r="Z43" s="73"/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1044.5</v>
      </c>
      <c r="D44" s="73" t="s">
        <v>111</v>
      </c>
      <c r="E44" s="73" t="n">
        <v>602.6</v>
      </c>
      <c r="F44" s="73" t="s">
        <v>111</v>
      </c>
      <c r="G44" s="73" t="n">
        <v>262.6</v>
      </c>
      <c r="H44" s="73" t="s">
        <v>111</v>
      </c>
      <c r="I44" s="73" t="n">
        <v>16.9</v>
      </c>
      <c r="J44" s="73" t="s">
        <v>112</v>
      </c>
      <c r="K44" s="73" t="n">
        <v>136.2</v>
      </c>
      <c r="L44" s="73" t="s">
        <v>111</v>
      </c>
      <c r="M44" s="73" t="n">
        <v>9.3</v>
      </c>
      <c r="N44" s="73" t="s">
        <v>123</v>
      </c>
      <c r="O44" s="73" t="n">
        <v>66</v>
      </c>
      <c r="P44" s="73" t="s">
        <v>112</v>
      </c>
      <c r="Q44" s="73" t="n">
        <v>99.8</v>
      </c>
      <c r="R44" s="73" t="s">
        <v>112</v>
      </c>
      <c r="S44" s="73" t="n">
        <v>184.6</v>
      </c>
      <c r="T44" s="73" t="s">
        <v>111</v>
      </c>
      <c r="U44" s="73" t="n">
        <v>61</v>
      </c>
      <c r="V44" s="73" t="s">
        <v>112</v>
      </c>
      <c r="W44" s="73" t="n">
        <v>31.1</v>
      </c>
      <c r="X44" s="73" t="s">
        <v>112</v>
      </c>
      <c r="Y44" s="73" t="n">
        <v>56.7</v>
      </c>
      <c r="Z44" s="73" t="s">
        <v>112</v>
      </c>
      <c r="AA44" s="73" t="n">
        <v>10.3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62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63">
      <formula>" "</formula>
    </cfRule>
  </conditionalFormatting>
  <conditionalFormatting sqref="A49">
    <cfRule type="cellIs" priority="4" operator="equal" aboveAverage="0" equalAverage="0" bottom="0" percent="0" rank="0" text="" dxfId="964">
      <formula>" "</formula>
    </cfRule>
  </conditionalFormatting>
  <conditionalFormatting sqref="O49">
    <cfRule type="cellIs" priority="5" operator="equal" aboveAverage="0" equalAverage="0" bottom="0" percent="0" rank="0" text="" dxfId="965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66">
      <formula>" "</formula>
    </cfRule>
  </conditionalFormatting>
  <conditionalFormatting sqref="A46:N47 Y46:IV47">
    <cfRule type="cellIs" priority="7" operator="equal" aboveAverage="0" equalAverage="0" bottom="0" percent="0" rank="0" text="" dxfId="967">
      <formula>" "</formula>
    </cfRule>
  </conditionalFormatting>
  <conditionalFormatting sqref="O46:X47">
    <cfRule type="cellIs" priority="8" operator="equal" aboveAverage="0" equalAverage="0" bottom="0" percent="0" rank="0" text="" dxfId="968">
      <formula>" "</formula>
    </cfRule>
  </conditionalFormatting>
  <conditionalFormatting sqref="A1:IV2">
    <cfRule type="cellIs" priority="9" operator="equal" aboveAverage="0" equalAverage="0" bottom="0" percent="0" rank="0" text="" dxfId="96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2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3.67</v>
      </c>
      <c r="D16" s="68" t="s">
        <v>111</v>
      </c>
      <c r="E16" s="69" t="n">
        <v>3.62</v>
      </c>
      <c r="F16" s="68" t="s">
        <v>111</v>
      </c>
      <c r="G16" s="69" t="n">
        <v>0.27</v>
      </c>
      <c r="H16" s="68" t="s">
        <v>123</v>
      </c>
      <c r="I16" s="69" t="n">
        <v>3.27</v>
      </c>
      <c r="J16" s="68" t="s">
        <v>111</v>
      </c>
      <c r="K16" s="69" t="n">
        <v>0.58</v>
      </c>
      <c r="L16" s="68" t="s">
        <v>123</v>
      </c>
      <c r="M16" s="69" t="n">
        <v>0.47</v>
      </c>
      <c r="N16" s="68" t="s">
        <v>123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2.7</v>
      </c>
      <c r="D17" s="68" t="s">
        <v>112</v>
      </c>
      <c r="E17" s="69" t="n">
        <v>2.7</v>
      </c>
      <c r="F17" s="68" t="s">
        <v>112</v>
      </c>
      <c r="G17" s="69" t="n">
        <v>0.7</v>
      </c>
      <c r="H17" s="68" t="s">
        <v>123</v>
      </c>
      <c r="I17" s="69" t="n">
        <v>1.37</v>
      </c>
      <c r="J17" s="68" t="s">
        <v>112</v>
      </c>
      <c r="K17" s="69" t="n">
        <v>1.56</v>
      </c>
      <c r="L17" s="68" t="s">
        <v>112</v>
      </c>
      <c r="M17" s="69" t="n">
        <v>0.58</v>
      </c>
      <c r="N17" s="68" t="s">
        <v>123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3.19</v>
      </c>
      <c r="D18" s="68" t="s">
        <v>111</v>
      </c>
      <c r="E18" s="69" t="n">
        <v>3.19</v>
      </c>
      <c r="F18" s="68" t="s">
        <v>111</v>
      </c>
      <c r="G18" s="69" t="n">
        <v>1.38</v>
      </c>
      <c r="H18" s="68" t="s">
        <v>112</v>
      </c>
      <c r="I18" s="69" t="n">
        <v>1.48</v>
      </c>
      <c r="J18" s="68" t="s">
        <v>112</v>
      </c>
      <c r="K18" s="69" t="n">
        <v>2.05</v>
      </c>
      <c r="L18" s="68" t="s">
        <v>112</v>
      </c>
      <c r="M18" s="69" t="n">
        <v>0.87</v>
      </c>
      <c r="N18" s="68" t="s">
        <v>123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3.07</v>
      </c>
      <c r="D19" s="68" t="s">
        <v>111</v>
      </c>
      <c r="E19" s="69" t="n">
        <v>3.07</v>
      </c>
      <c r="F19" s="68" t="s">
        <v>111</v>
      </c>
      <c r="G19" s="69" t="n">
        <v>2.16</v>
      </c>
      <c r="H19" s="68" t="s">
        <v>112</v>
      </c>
      <c r="I19" s="69" t="n">
        <v>0.99</v>
      </c>
      <c r="J19" s="68" t="s">
        <v>112</v>
      </c>
      <c r="K19" s="69" t="n">
        <v>2.22</v>
      </c>
      <c r="L19" s="68" t="s">
        <v>112</v>
      </c>
      <c r="M19" s="69" t="n">
        <v>1.09</v>
      </c>
      <c r="N19" s="68" t="s">
        <v>112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2.29</v>
      </c>
      <c r="D20" s="68" t="s">
        <v>111</v>
      </c>
      <c r="E20" s="69" t="n">
        <v>2.29</v>
      </c>
      <c r="F20" s="68" t="s">
        <v>111</v>
      </c>
      <c r="G20" s="69" t="n">
        <v>2.01</v>
      </c>
      <c r="H20" s="68" t="s">
        <v>111</v>
      </c>
      <c r="I20" s="69" t="n">
        <v>0.45</v>
      </c>
      <c r="J20" s="68" t="s">
        <v>123</v>
      </c>
      <c r="K20" s="69" t="n">
        <v>1.92</v>
      </c>
      <c r="L20" s="68" t="s">
        <v>111</v>
      </c>
      <c r="M20" s="69" t="n">
        <v>0.98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1.65</v>
      </c>
      <c r="D21" s="68" t="s">
        <v>111</v>
      </c>
      <c r="E21" s="69" t="n">
        <v>1.65</v>
      </c>
      <c r="F21" s="68" t="s">
        <v>111</v>
      </c>
      <c r="G21" s="69" t="n">
        <v>1.58</v>
      </c>
      <c r="H21" s="68" t="s">
        <v>111</v>
      </c>
      <c r="I21" s="69" t="n">
        <v>0.33</v>
      </c>
      <c r="J21" s="68" t="s">
        <v>123</v>
      </c>
      <c r="K21" s="69" t="n">
        <v>1.45</v>
      </c>
      <c r="L21" s="68" t="s">
        <v>111</v>
      </c>
      <c r="M21" s="69" t="n">
        <v>0.76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s">
        <v>129</v>
      </c>
      <c r="D22" s="68" t="s">
        <v>111</v>
      </c>
      <c r="E22" s="69" t="s">
        <v>129</v>
      </c>
      <c r="F22" s="68" t="s">
        <v>111</v>
      </c>
      <c r="G22" s="69" t="s">
        <v>129</v>
      </c>
      <c r="H22" s="68" t="s">
        <v>111</v>
      </c>
      <c r="I22" s="69" t="s">
        <v>129</v>
      </c>
      <c r="J22" s="68" t="s">
        <v>123</v>
      </c>
      <c r="K22" s="69" t="s">
        <v>129</v>
      </c>
      <c r="L22" s="68" t="s">
        <v>111</v>
      </c>
      <c r="M22" s="69" t="s">
        <v>129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s">
        <v>129</v>
      </c>
      <c r="D23" s="68" t="s">
        <v>111</v>
      </c>
      <c r="E23" s="69" t="s">
        <v>129</v>
      </c>
      <c r="F23" s="68" t="s">
        <v>111</v>
      </c>
      <c r="G23" s="69" t="s">
        <v>129</v>
      </c>
      <c r="H23" s="68" t="s">
        <v>111</v>
      </c>
      <c r="I23" s="69" t="s">
        <v>129</v>
      </c>
      <c r="J23" s="68" t="s">
        <v>111</v>
      </c>
      <c r="K23" s="69" t="s">
        <v>129</v>
      </c>
      <c r="L23" s="68" t="s">
        <v>111</v>
      </c>
      <c r="M23" s="69" t="s">
        <v>129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29</v>
      </c>
      <c r="D24" s="68" t="s">
        <v>111</v>
      </c>
      <c r="E24" s="69" t="s">
        <v>129</v>
      </c>
      <c r="F24" s="68" t="s">
        <v>111</v>
      </c>
      <c r="G24" s="69" t="s">
        <v>129</v>
      </c>
      <c r="H24" s="68" t="s">
        <v>111</v>
      </c>
      <c r="I24" s="69" t="s">
        <v>129</v>
      </c>
      <c r="J24" s="68" t="s">
        <v>111</v>
      </c>
      <c r="K24" s="69" t="s">
        <v>129</v>
      </c>
      <c r="L24" s="68" t="s">
        <v>111</v>
      </c>
      <c r="M24" s="69" t="s">
        <v>129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17.06</v>
      </c>
      <c r="D25" s="68" t="s">
        <v>111</v>
      </c>
      <c r="E25" s="69" t="n">
        <v>17.01</v>
      </c>
      <c r="F25" s="68" t="s">
        <v>111</v>
      </c>
      <c r="G25" s="69" t="n">
        <v>8.57</v>
      </c>
      <c r="H25" s="68" t="s">
        <v>111</v>
      </c>
      <c r="I25" s="69" t="n">
        <v>7.96</v>
      </c>
      <c r="J25" s="68" t="s">
        <v>111</v>
      </c>
      <c r="K25" s="69" t="n">
        <v>10.23</v>
      </c>
      <c r="L25" s="68" t="s">
        <v>111</v>
      </c>
      <c r="M25" s="69" t="n">
        <v>5.01</v>
      </c>
      <c r="N25" s="68" t="s">
        <v>112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9.7</v>
      </c>
      <c r="D27" s="68" t="s">
        <v>112</v>
      </c>
      <c r="E27" s="73" t="n">
        <v>7.9</v>
      </c>
      <c r="F27" s="68" t="s">
        <v>112</v>
      </c>
      <c r="G27" s="73" t="n">
        <v>0.2</v>
      </c>
      <c r="H27" s="68" t="s">
        <v>123</v>
      </c>
      <c r="I27" s="73" t="n">
        <v>6.9</v>
      </c>
      <c r="J27" s="68" t="s">
        <v>112</v>
      </c>
      <c r="K27" s="73" t="n">
        <v>0.8</v>
      </c>
      <c r="L27" s="68" t="s">
        <v>130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21</v>
      </c>
      <c r="D28" s="68" t="s">
        <v>112</v>
      </c>
      <c r="E28" s="73" t="n">
        <v>19.5</v>
      </c>
      <c r="F28" s="68" t="s">
        <v>112</v>
      </c>
      <c r="G28" s="73" t="n">
        <v>2.4</v>
      </c>
      <c r="H28" s="68" t="s">
        <v>130</v>
      </c>
      <c r="I28" s="73" t="n">
        <v>9.1</v>
      </c>
      <c r="J28" s="68" t="s">
        <v>112</v>
      </c>
      <c r="K28" s="73" t="n">
        <v>8.1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51.1</v>
      </c>
      <c r="D29" s="68" t="s">
        <v>112</v>
      </c>
      <c r="E29" s="73" t="n">
        <v>46.6</v>
      </c>
      <c r="F29" s="68" t="s">
        <v>112</v>
      </c>
      <c r="G29" s="73" t="n">
        <v>10.4</v>
      </c>
      <c r="H29" s="68" t="s">
        <v>123</v>
      </c>
      <c r="I29" s="73" t="n">
        <v>18.1</v>
      </c>
      <c r="J29" s="68" t="s">
        <v>112</v>
      </c>
      <c r="K29" s="73" t="n">
        <v>18</v>
      </c>
      <c r="L29" s="68" t="s">
        <v>112</v>
      </c>
      <c r="M29" s="73" t="n">
        <v>3.7</v>
      </c>
      <c r="N29" s="68" t="s">
        <v>123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107.2</v>
      </c>
      <c r="D30" s="68" t="s">
        <v>111</v>
      </c>
      <c r="E30" s="73" t="n">
        <v>101.2</v>
      </c>
      <c r="F30" s="68" t="s">
        <v>111</v>
      </c>
      <c r="G30" s="73" t="n">
        <v>42.5</v>
      </c>
      <c r="H30" s="68" t="s">
        <v>112</v>
      </c>
      <c r="I30" s="73" t="n">
        <v>19.4</v>
      </c>
      <c r="J30" s="68" t="s">
        <v>112</v>
      </c>
      <c r="K30" s="73" t="n">
        <v>39.1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172.3</v>
      </c>
      <c r="D31" s="68" t="s">
        <v>111</v>
      </c>
      <c r="E31" s="73" t="n">
        <v>166.8</v>
      </c>
      <c r="F31" s="68" t="s">
        <v>111</v>
      </c>
      <c r="G31" s="73" t="n">
        <v>94</v>
      </c>
      <c r="H31" s="68" t="s">
        <v>112</v>
      </c>
      <c r="I31" s="73" t="n">
        <v>9.1</v>
      </c>
      <c r="J31" s="68" t="s">
        <v>112</v>
      </c>
      <c r="K31" s="73" t="n">
        <v>63.7</v>
      </c>
      <c r="L31" s="68" t="s">
        <v>112</v>
      </c>
      <c r="M31" s="73" t="n">
        <v>3.8</v>
      </c>
      <c r="N31" s="68" t="s">
        <v>130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233.1</v>
      </c>
      <c r="D32" s="68" t="s">
        <v>111</v>
      </c>
      <c r="E32" s="73" t="n">
        <v>228.1</v>
      </c>
      <c r="F32" s="68" t="s">
        <v>111</v>
      </c>
      <c r="G32" s="73" t="n">
        <v>148.8</v>
      </c>
      <c r="H32" s="68" t="s">
        <v>111</v>
      </c>
      <c r="I32" s="73" t="n">
        <v>5.5</v>
      </c>
      <c r="J32" s="68" t="s">
        <v>123</v>
      </c>
      <c r="K32" s="73" t="n">
        <v>73.8</v>
      </c>
      <c r="L32" s="68" t="s">
        <v>112</v>
      </c>
      <c r="M32" s="73" t="n">
        <v>3.2</v>
      </c>
      <c r="N32" s="68" t="s">
        <v>123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s">
        <v>129</v>
      </c>
      <c r="D33" s="68" t="s">
        <v>111</v>
      </c>
      <c r="E33" s="73" t="s">
        <v>129</v>
      </c>
      <c r="F33" s="68" t="s">
        <v>111</v>
      </c>
      <c r="G33" s="73" t="s">
        <v>129</v>
      </c>
      <c r="H33" s="68" t="s">
        <v>111</v>
      </c>
      <c r="I33" s="73" t="s">
        <v>129</v>
      </c>
      <c r="J33" s="68" t="s">
        <v>111</v>
      </c>
      <c r="K33" s="73" t="s">
        <v>129</v>
      </c>
      <c r="L33" s="68" t="s">
        <v>111</v>
      </c>
      <c r="M33" s="73" t="s">
        <v>129</v>
      </c>
      <c r="N33" s="68" t="s">
        <v>123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s">
        <v>129</v>
      </c>
      <c r="D34" s="68" t="s">
        <v>111</v>
      </c>
      <c r="E34" s="73" t="s">
        <v>129</v>
      </c>
      <c r="F34" s="68" t="s">
        <v>111</v>
      </c>
      <c r="G34" s="73" t="s">
        <v>129</v>
      </c>
      <c r="H34" s="68" t="s">
        <v>111</v>
      </c>
      <c r="I34" s="73" t="s">
        <v>129</v>
      </c>
      <c r="J34" s="68" t="s">
        <v>111</v>
      </c>
      <c r="K34" s="73" t="s">
        <v>129</v>
      </c>
      <c r="L34" s="68" t="s">
        <v>112</v>
      </c>
      <c r="M34" s="73" t="s">
        <v>129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29</v>
      </c>
      <c r="D35" s="68" t="s">
        <v>111</v>
      </c>
      <c r="E35" s="73" t="s">
        <v>129</v>
      </c>
      <c r="F35" s="68" t="s">
        <v>111</v>
      </c>
      <c r="G35" s="73" t="s">
        <v>129</v>
      </c>
      <c r="H35" s="68" t="s">
        <v>111</v>
      </c>
      <c r="I35" s="73" t="s">
        <v>129</v>
      </c>
      <c r="J35" s="68" t="s">
        <v>111</v>
      </c>
      <c r="K35" s="73" t="s">
        <v>129</v>
      </c>
      <c r="L35" s="68" t="s">
        <v>111</v>
      </c>
      <c r="M35" s="73" t="s">
        <v>129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735.1</v>
      </c>
      <c r="D36" s="68" t="s">
        <v>111</v>
      </c>
      <c r="E36" s="73" t="n">
        <v>708.2</v>
      </c>
      <c r="F36" s="68" t="s">
        <v>111</v>
      </c>
      <c r="G36" s="73" t="n">
        <v>400.2</v>
      </c>
      <c r="H36" s="68" t="s">
        <v>111</v>
      </c>
      <c r="I36" s="73" t="n">
        <v>69.9</v>
      </c>
      <c r="J36" s="68" t="s">
        <v>111</v>
      </c>
      <c r="K36" s="73" t="n">
        <v>237.8</v>
      </c>
      <c r="L36" s="68" t="s">
        <v>111</v>
      </c>
      <c r="M36" s="73" t="n">
        <v>19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46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47">
      <formula>" "</formula>
    </cfRule>
  </conditionalFormatting>
  <conditionalFormatting sqref="A14:IV40">
    <cfRule type="cellIs" priority="4" operator="equal" aboveAverage="0" equalAverage="0" bottom="0" percent="0" rank="0" text="" dxfId="48">
      <formula>" "</formula>
    </cfRule>
  </conditionalFormatting>
  <conditionalFormatting sqref="A1:IV2">
    <cfRule type="cellIs" priority="5" operator="equal" aboveAverage="0" equalAverage="0" bottom="0" percent="0" rank="0" text="" dxfId="4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90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90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1.89</v>
      </c>
      <c r="D16" s="69" t="s">
        <v>112</v>
      </c>
      <c r="E16" s="69" t="n">
        <v>1.09</v>
      </c>
      <c r="F16" s="69" t="s">
        <v>123</v>
      </c>
      <c r="G16" s="69" t="n">
        <v>1.29</v>
      </c>
      <c r="H16" s="69" t="s">
        <v>123</v>
      </c>
      <c r="I16" s="69" t="n">
        <v>0.42</v>
      </c>
      <c r="J16" s="69" t="s">
        <v>123</v>
      </c>
      <c r="K16" s="69" t="n">
        <v>0.99</v>
      </c>
      <c r="L16" s="69" t="s">
        <v>123</v>
      </c>
      <c r="M16" s="69" t="n">
        <v>1.38</v>
      </c>
      <c r="N16" s="69" t="s">
        <v>123</v>
      </c>
      <c r="O16" s="69" t="n">
        <v>0.68</v>
      </c>
      <c r="P16" s="69" t="s">
        <v>123</v>
      </c>
      <c r="Q16" s="69" t="n">
        <v>0.18</v>
      </c>
      <c r="R16" s="69" t="s">
        <v>130</v>
      </c>
      <c r="S16" s="69" t="n">
        <v>0.39</v>
      </c>
      <c r="T16" s="69" t="s">
        <v>123</v>
      </c>
      <c r="U16" s="69" t="n">
        <v>0.44</v>
      </c>
      <c r="V16" s="69" t="s">
        <v>123</v>
      </c>
      <c r="W16" s="69" t="n">
        <v>1.06</v>
      </c>
      <c r="X16" s="69" t="s">
        <v>123</v>
      </c>
      <c r="Y16" s="69" t="n">
        <v>0.66</v>
      </c>
      <c r="Z16" s="69" t="s">
        <v>123</v>
      </c>
      <c r="AA16" s="69" t="n">
        <v>0.22</v>
      </c>
      <c r="AB16" s="108" t="s">
        <v>130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81</v>
      </c>
      <c r="D17" s="69" t="s">
        <v>123</v>
      </c>
      <c r="E17" s="69" t="n">
        <v>0.94</v>
      </c>
      <c r="F17" s="69" t="s">
        <v>123</v>
      </c>
      <c r="G17" s="69" t="n">
        <v>1</v>
      </c>
      <c r="H17" s="69" t="s">
        <v>123</v>
      </c>
      <c r="I17" s="69" t="n">
        <v>0.25</v>
      </c>
      <c r="J17" s="69" t="s">
        <v>123</v>
      </c>
      <c r="K17" s="69" t="n">
        <v>0.83</v>
      </c>
      <c r="L17" s="69" t="s">
        <v>123</v>
      </c>
      <c r="M17" s="69" t="n">
        <v>0.84</v>
      </c>
      <c r="N17" s="69" t="s">
        <v>123</v>
      </c>
      <c r="O17" s="69" t="n">
        <v>0.45</v>
      </c>
      <c r="P17" s="69" t="s">
        <v>123</v>
      </c>
      <c r="Q17" s="69" t="s">
        <v>124</v>
      </c>
      <c r="R17" s="69" t="s">
        <v>125</v>
      </c>
      <c r="S17" s="69" t="n">
        <v>0.43</v>
      </c>
      <c r="T17" s="69" t="s">
        <v>123</v>
      </c>
      <c r="U17" s="69" t="n">
        <v>0.4</v>
      </c>
      <c r="V17" s="69" t="s">
        <v>123</v>
      </c>
      <c r="W17" s="69" t="s">
        <v>124</v>
      </c>
      <c r="X17" s="69" t="s">
        <v>125</v>
      </c>
      <c r="Y17" s="69" t="n">
        <v>0.61</v>
      </c>
      <c r="Z17" s="69" t="s">
        <v>123</v>
      </c>
      <c r="AA17" s="69" t="n">
        <v>0.11</v>
      </c>
      <c r="AB17" s="108" t="s">
        <v>130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1.14</v>
      </c>
      <c r="D18" s="69" t="s">
        <v>123</v>
      </c>
      <c r="E18" s="69" t="n">
        <v>1.4</v>
      </c>
      <c r="F18" s="69" t="s">
        <v>112</v>
      </c>
      <c r="G18" s="69" t="n">
        <v>1.31</v>
      </c>
      <c r="H18" s="69" t="s">
        <v>112</v>
      </c>
      <c r="I18" s="69" t="n">
        <v>0.17</v>
      </c>
      <c r="J18" s="69" t="s">
        <v>123</v>
      </c>
      <c r="K18" s="69" t="n">
        <v>0.84</v>
      </c>
      <c r="L18" s="69" t="s">
        <v>112</v>
      </c>
      <c r="M18" s="69" t="n">
        <v>0.63</v>
      </c>
      <c r="N18" s="69" t="s">
        <v>123</v>
      </c>
      <c r="O18" s="69" t="n">
        <v>0.34</v>
      </c>
      <c r="P18" s="69" t="s">
        <v>123</v>
      </c>
      <c r="Q18" s="69" t="n">
        <v>0.14</v>
      </c>
      <c r="R18" s="69" t="s">
        <v>130</v>
      </c>
      <c r="S18" s="69" t="n">
        <v>0.51</v>
      </c>
      <c r="T18" s="69" t="s">
        <v>123</v>
      </c>
      <c r="U18" s="69" t="n">
        <v>0.4</v>
      </c>
      <c r="V18" s="69" t="s">
        <v>123</v>
      </c>
      <c r="W18" s="69" t="s">
        <v>124</v>
      </c>
      <c r="X18" s="69" t="s">
        <v>125</v>
      </c>
      <c r="Y18" s="69" t="n">
        <v>0.82</v>
      </c>
      <c r="Z18" s="69" t="s">
        <v>112</v>
      </c>
      <c r="AA18" s="69" t="n">
        <v>0.08</v>
      </c>
      <c r="AB18" s="108" t="s">
        <v>130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89</v>
      </c>
      <c r="D19" s="69" t="s">
        <v>123</v>
      </c>
      <c r="E19" s="69" t="n">
        <v>0.86</v>
      </c>
      <c r="F19" s="69" t="s">
        <v>123</v>
      </c>
      <c r="G19" s="69" t="n">
        <v>0.74</v>
      </c>
      <c r="H19" s="69" t="s">
        <v>112</v>
      </c>
      <c r="I19" s="69" t="n">
        <v>0.05</v>
      </c>
      <c r="J19" s="69" t="s">
        <v>130</v>
      </c>
      <c r="K19" s="69" t="n">
        <v>0.29</v>
      </c>
      <c r="L19" s="69" t="s">
        <v>123</v>
      </c>
      <c r="M19" s="69" t="n">
        <v>0.33</v>
      </c>
      <c r="N19" s="69" t="s">
        <v>123</v>
      </c>
      <c r="O19" s="69" t="n">
        <v>0.11</v>
      </c>
      <c r="P19" s="69" t="s">
        <v>123</v>
      </c>
      <c r="Q19" s="69" t="s">
        <v>124</v>
      </c>
      <c r="R19" s="69" t="s">
        <v>125</v>
      </c>
      <c r="S19" s="69" t="n">
        <v>0.26</v>
      </c>
      <c r="T19" s="69" t="s">
        <v>123</v>
      </c>
      <c r="U19" s="69" t="n">
        <v>0.16</v>
      </c>
      <c r="V19" s="69" t="s">
        <v>123</v>
      </c>
      <c r="W19" s="69" t="n">
        <v>0.04</v>
      </c>
      <c r="X19" s="69" t="s">
        <v>130</v>
      </c>
      <c r="Y19" s="69" t="n">
        <v>0.34</v>
      </c>
      <c r="Z19" s="69" t="s">
        <v>123</v>
      </c>
      <c r="AA19" s="69" t="n">
        <v>0.04</v>
      </c>
      <c r="AB19" s="108" t="s">
        <v>123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1.06</v>
      </c>
      <c r="D20" s="69" t="s">
        <v>112</v>
      </c>
      <c r="E20" s="69" t="n">
        <v>1.11</v>
      </c>
      <c r="F20" s="69" t="s">
        <v>112</v>
      </c>
      <c r="G20" s="69" t="n">
        <v>0.72</v>
      </c>
      <c r="H20" s="69" t="s">
        <v>112</v>
      </c>
      <c r="I20" s="69" t="n">
        <v>0.02</v>
      </c>
      <c r="J20" s="69" t="s">
        <v>123</v>
      </c>
      <c r="K20" s="69" t="n">
        <v>0.17</v>
      </c>
      <c r="L20" s="69" t="s">
        <v>123</v>
      </c>
      <c r="M20" s="69" t="n">
        <v>0.17</v>
      </c>
      <c r="N20" s="69" t="s">
        <v>123</v>
      </c>
      <c r="O20" s="69" t="n">
        <v>0.06</v>
      </c>
      <c r="P20" s="69" t="s">
        <v>123</v>
      </c>
      <c r="Q20" s="69" t="n">
        <v>0.05</v>
      </c>
      <c r="R20" s="69" t="s">
        <v>130</v>
      </c>
      <c r="S20" s="69" t="n">
        <v>0.18</v>
      </c>
      <c r="T20" s="69" t="s">
        <v>123</v>
      </c>
      <c r="U20" s="69" t="n">
        <v>0.1</v>
      </c>
      <c r="V20" s="69" t="s">
        <v>123</v>
      </c>
      <c r="W20" s="69" t="n">
        <v>0.03</v>
      </c>
      <c r="X20" s="69" t="s">
        <v>130</v>
      </c>
      <c r="Y20" s="69" t="n">
        <v>0.23</v>
      </c>
      <c r="Z20" s="69" t="s">
        <v>123</v>
      </c>
      <c r="AA20" s="69" t="s">
        <v>129</v>
      </c>
      <c r="AB20" s="108" t="s">
        <v>123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s">
        <v>129</v>
      </c>
      <c r="D21" s="69" t="s">
        <v>112</v>
      </c>
      <c r="E21" s="69" t="s">
        <v>129</v>
      </c>
      <c r="F21" s="69" t="s">
        <v>112</v>
      </c>
      <c r="G21" s="69" t="s">
        <v>129</v>
      </c>
      <c r="H21" s="69" t="s">
        <v>112</v>
      </c>
      <c r="I21" s="69" t="s">
        <v>129</v>
      </c>
      <c r="J21" s="69" t="s">
        <v>125</v>
      </c>
      <c r="K21" s="69" t="s">
        <v>129</v>
      </c>
      <c r="L21" s="69" t="s">
        <v>123</v>
      </c>
      <c r="M21" s="69" t="s">
        <v>129</v>
      </c>
      <c r="N21" s="69" t="s">
        <v>130</v>
      </c>
      <c r="O21" s="69" t="s">
        <v>129</v>
      </c>
      <c r="P21" s="69" t="s">
        <v>130</v>
      </c>
      <c r="Q21" s="69" t="s">
        <v>129</v>
      </c>
      <c r="R21" s="69" t="s">
        <v>125</v>
      </c>
      <c r="S21" s="69" t="s">
        <v>129</v>
      </c>
      <c r="T21" s="69" t="s">
        <v>123</v>
      </c>
      <c r="U21" s="69" t="s">
        <v>129</v>
      </c>
      <c r="V21" s="69" t="s">
        <v>130</v>
      </c>
      <c r="W21" s="69" t="s">
        <v>129</v>
      </c>
      <c r="X21" s="69" t="s">
        <v>125</v>
      </c>
      <c r="Y21" s="69" t="s">
        <v>129</v>
      </c>
      <c r="Z21" s="69" t="s">
        <v>112</v>
      </c>
      <c r="AA21" s="69" t="s">
        <v>129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s">
        <v>129</v>
      </c>
      <c r="D22" s="69" t="s">
        <v>112</v>
      </c>
      <c r="E22" s="69" t="s">
        <v>129</v>
      </c>
      <c r="F22" s="69" t="s">
        <v>112</v>
      </c>
      <c r="G22" s="69" t="s">
        <v>129</v>
      </c>
      <c r="H22" s="69" t="s">
        <v>123</v>
      </c>
      <c r="I22" s="69" t="s">
        <v>129</v>
      </c>
      <c r="J22" s="69"/>
      <c r="K22" s="69" t="s">
        <v>129</v>
      </c>
      <c r="L22" s="69" t="s">
        <v>111</v>
      </c>
      <c r="M22" s="69" t="s">
        <v>129</v>
      </c>
      <c r="N22" s="69" t="s">
        <v>111</v>
      </c>
      <c r="O22" s="69" t="s">
        <v>129</v>
      </c>
      <c r="P22" s="69" t="s">
        <v>111</v>
      </c>
      <c r="Q22" s="69" t="s">
        <v>129</v>
      </c>
      <c r="R22" s="69" t="s">
        <v>111</v>
      </c>
      <c r="S22" s="69" t="s">
        <v>129</v>
      </c>
      <c r="T22" s="69" t="s">
        <v>123</v>
      </c>
      <c r="U22" s="69" t="s">
        <v>129</v>
      </c>
      <c r="V22" s="69" t="s">
        <v>111</v>
      </c>
      <c r="W22" s="69" t="s">
        <v>129</v>
      </c>
      <c r="X22" s="69"/>
      <c r="Y22" s="69" t="s">
        <v>129</v>
      </c>
      <c r="Z22" s="69" t="s">
        <v>111</v>
      </c>
      <c r="AA22" s="69" t="s">
        <v>129</v>
      </c>
      <c r="AB22" s="108"/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s">
        <v>129</v>
      </c>
      <c r="D23" s="69" t="s">
        <v>111</v>
      </c>
      <c r="E23" s="69" t="s">
        <v>129</v>
      </c>
      <c r="F23" s="69"/>
      <c r="G23" s="69" t="s">
        <v>129</v>
      </c>
      <c r="H23" s="69"/>
      <c r="I23" s="69" t="s">
        <v>129</v>
      </c>
      <c r="J23" s="69"/>
      <c r="K23" s="69" t="s">
        <v>129</v>
      </c>
      <c r="L23" s="69"/>
      <c r="M23" s="69" t="s">
        <v>129</v>
      </c>
      <c r="N23" s="69"/>
      <c r="O23" s="69" t="s">
        <v>133</v>
      </c>
      <c r="P23" s="69"/>
      <c r="Q23" s="69" t="s">
        <v>129</v>
      </c>
      <c r="R23" s="69"/>
      <c r="S23" s="69" t="s">
        <v>129</v>
      </c>
      <c r="T23" s="69"/>
      <c r="U23" s="69" t="s">
        <v>129</v>
      </c>
      <c r="V23" s="69"/>
      <c r="W23" s="69" t="s">
        <v>129</v>
      </c>
      <c r="X23" s="69"/>
      <c r="Y23" s="69" t="s">
        <v>129</v>
      </c>
      <c r="Z23" s="69"/>
      <c r="AA23" s="69" t="s">
        <v>129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8.57</v>
      </c>
      <c r="D24" s="69" t="s">
        <v>111</v>
      </c>
      <c r="E24" s="69" t="n">
        <v>6.94</v>
      </c>
      <c r="F24" s="69" t="s">
        <v>111</v>
      </c>
      <c r="G24" s="69" t="n">
        <v>5.56</v>
      </c>
      <c r="H24" s="69" t="s">
        <v>111</v>
      </c>
      <c r="I24" s="69" t="n">
        <v>0.92</v>
      </c>
      <c r="J24" s="69" t="s">
        <v>123</v>
      </c>
      <c r="K24" s="69" t="n">
        <v>3.18</v>
      </c>
      <c r="L24" s="69" t="s">
        <v>112</v>
      </c>
      <c r="M24" s="69" t="n">
        <v>3.38</v>
      </c>
      <c r="N24" s="69" t="s">
        <v>112</v>
      </c>
      <c r="O24" s="69" t="n">
        <v>1.66</v>
      </c>
      <c r="P24" s="69" t="s">
        <v>112</v>
      </c>
      <c r="Q24" s="69" t="n">
        <v>0.58</v>
      </c>
      <c r="R24" s="69" t="s">
        <v>123</v>
      </c>
      <c r="S24" s="69" t="n">
        <v>1.88</v>
      </c>
      <c r="T24" s="69" t="s">
        <v>112</v>
      </c>
      <c r="U24" s="69" t="s">
        <v>129</v>
      </c>
      <c r="V24" s="69" t="s">
        <v>112</v>
      </c>
      <c r="W24" s="69" t="n">
        <v>1.39</v>
      </c>
      <c r="X24" s="69" t="s">
        <v>112</v>
      </c>
      <c r="Y24" s="69" t="n">
        <v>2.77</v>
      </c>
      <c r="Z24" s="69" t="s">
        <v>112</v>
      </c>
      <c r="AA24" s="69" t="n">
        <v>0.46</v>
      </c>
      <c r="AB24" s="108" t="s">
        <v>123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38.3</v>
      </c>
      <c r="D26" s="73" t="s">
        <v>112</v>
      </c>
      <c r="E26" s="73" t="n">
        <v>28.9</v>
      </c>
      <c r="F26" s="73" t="s">
        <v>123</v>
      </c>
      <c r="G26" s="73" t="n">
        <v>45.7</v>
      </c>
      <c r="H26" s="73" t="s">
        <v>112</v>
      </c>
      <c r="I26" s="73" t="n">
        <v>26.5</v>
      </c>
      <c r="J26" s="73" t="s">
        <v>123</v>
      </c>
      <c r="K26" s="73" t="n">
        <v>41.6</v>
      </c>
      <c r="L26" s="73" t="s">
        <v>123</v>
      </c>
      <c r="M26" s="73" t="n">
        <v>70.3</v>
      </c>
      <c r="N26" s="73" t="s">
        <v>112</v>
      </c>
      <c r="O26" s="73" t="n">
        <v>43.3</v>
      </c>
      <c r="P26" s="73" t="s">
        <v>123</v>
      </c>
      <c r="Q26" s="73" t="n">
        <v>11</v>
      </c>
      <c r="R26" s="73" t="s">
        <v>123</v>
      </c>
      <c r="S26" s="73" t="n">
        <v>24.7</v>
      </c>
      <c r="T26" s="73" t="s">
        <v>123</v>
      </c>
      <c r="U26" s="73" t="n">
        <v>19</v>
      </c>
      <c r="V26" s="73" t="s">
        <v>123</v>
      </c>
      <c r="W26" s="73" t="n">
        <v>72.7</v>
      </c>
      <c r="X26" s="73" t="s">
        <v>112</v>
      </c>
      <c r="Y26" s="73" t="n">
        <v>24.7</v>
      </c>
      <c r="Z26" s="73" t="s">
        <v>123</v>
      </c>
      <c r="AA26" s="73" t="n">
        <v>19.4</v>
      </c>
      <c r="AB26" s="112" t="s">
        <v>123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21.4</v>
      </c>
      <c r="D27" s="73" t="s">
        <v>123</v>
      </c>
      <c r="E27" s="73" t="n">
        <v>31.9</v>
      </c>
      <c r="F27" s="73" t="s">
        <v>123</v>
      </c>
      <c r="G27" s="73" t="n">
        <v>52.1</v>
      </c>
      <c r="H27" s="73" t="s">
        <v>112</v>
      </c>
      <c r="I27" s="73" t="n">
        <v>21.4</v>
      </c>
      <c r="J27" s="73" t="s">
        <v>123</v>
      </c>
      <c r="K27" s="73" t="n">
        <v>66.7</v>
      </c>
      <c r="L27" s="73" t="s">
        <v>112</v>
      </c>
      <c r="M27" s="73" t="n">
        <v>58.3</v>
      </c>
      <c r="N27" s="73" t="s">
        <v>112</v>
      </c>
      <c r="O27" s="73" t="n">
        <v>41.6</v>
      </c>
      <c r="P27" s="73" t="s">
        <v>123</v>
      </c>
      <c r="Q27" s="73" t="n">
        <v>9.6</v>
      </c>
      <c r="R27" s="73" t="s">
        <v>123</v>
      </c>
      <c r="S27" s="73" t="n">
        <v>33.5</v>
      </c>
      <c r="T27" s="73" t="s">
        <v>123</v>
      </c>
      <c r="U27" s="73" t="n">
        <v>24.6</v>
      </c>
      <c r="V27" s="73" t="s">
        <v>123</v>
      </c>
      <c r="W27" s="73" t="n">
        <v>7.3</v>
      </c>
      <c r="X27" s="73" t="s">
        <v>130</v>
      </c>
      <c r="Y27" s="73" t="n">
        <v>37.1</v>
      </c>
      <c r="Z27" s="73" t="s">
        <v>123</v>
      </c>
      <c r="AA27" s="73" t="n">
        <v>11.2</v>
      </c>
      <c r="AB27" s="112" t="s">
        <v>123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38.5</v>
      </c>
      <c r="D28" s="73" t="s">
        <v>123</v>
      </c>
      <c r="E28" s="73" t="n">
        <v>68.8</v>
      </c>
      <c r="F28" s="73" t="s">
        <v>112</v>
      </c>
      <c r="G28" s="73" t="n">
        <v>98.2</v>
      </c>
      <c r="H28" s="73" t="s">
        <v>112</v>
      </c>
      <c r="I28" s="73" t="n">
        <v>25.4</v>
      </c>
      <c r="J28" s="73" t="s">
        <v>123</v>
      </c>
      <c r="K28" s="73" t="n">
        <v>95.9</v>
      </c>
      <c r="L28" s="73" t="s">
        <v>112</v>
      </c>
      <c r="M28" s="73" t="n">
        <v>60.5</v>
      </c>
      <c r="N28" s="73" t="s">
        <v>112</v>
      </c>
      <c r="O28" s="73" t="n">
        <v>45.6</v>
      </c>
      <c r="P28" s="73" t="s">
        <v>112</v>
      </c>
      <c r="Q28" s="73" t="n">
        <v>12.1</v>
      </c>
      <c r="R28" s="73" t="s">
        <v>130</v>
      </c>
      <c r="S28" s="73" t="n">
        <v>57.9</v>
      </c>
      <c r="T28" s="73" t="s">
        <v>112</v>
      </c>
      <c r="U28" s="73" t="n">
        <v>41.5</v>
      </c>
      <c r="V28" s="73" t="s">
        <v>123</v>
      </c>
      <c r="W28" s="73" t="n">
        <v>10.4</v>
      </c>
      <c r="X28" s="73" t="s">
        <v>123</v>
      </c>
      <c r="Y28" s="73" t="n">
        <v>84.6</v>
      </c>
      <c r="Z28" s="73" t="s">
        <v>112</v>
      </c>
      <c r="AA28" s="73" t="n">
        <v>13</v>
      </c>
      <c r="AB28" s="112" t="s">
        <v>123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41</v>
      </c>
      <c r="D29" s="73" t="s">
        <v>123</v>
      </c>
      <c r="E29" s="73" t="n">
        <v>57.1</v>
      </c>
      <c r="F29" s="73" t="s">
        <v>112</v>
      </c>
      <c r="G29" s="73" t="n">
        <v>77.8</v>
      </c>
      <c r="H29" s="73" t="s">
        <v>112</v>
      </c>
      <c r="I29" s="73" t="n">
        <v>9.2</v>
      </c>
      <c r="J29" s="73" t="s">
        <v>130</v>
      </c>
      <c r="K29" s="73" t="n">
        <v>48.7</v>
      </c>
      <c r="L29" s="73" t="s">
        <v>112</v>
      </c>
      <c r="M29" s="73" t="n">
        <v>42.8</v>
      </c>
      <c r="N29" s="73" t="s">
        <v>123</v>
      </c>
      <c r="O29" s="73" t="n">
        <v>19.4</v>
      </c>
      <c r="P29" s="73" t="s">
        <v>123</v>
      </c>
      <c r="Q29" s="73" t="n">
        <v>5.2</v>
      </c>
      <c r="R29" s="73" t="s">
        <v>130</v>
      </c>
      <c r="S29" s="73" t="n">
        <v>36.5</v>
      </c>
      <c r="T29" s="73" t="s">
        <v>123</v>
      </c>
      <c r="U29" s="73" t="n">
        <v>23.1</v>
      </c>
      <c r="V29" s="73" t="s">
        <v>123</v>
      </c>
      <c r="W29" s="73" t="n">
        <v>5.2</v>
      </c>
      <c r="X29" s="73" t="s">
        <v>123</v>
      </c>
      <c r="Y29" s="73" t="n">
        <v>50.1</v>
      </c>
      <c r="Z29" s="73" t="s">
        <v>112</v>
      </c>
      <c r="AA29" s="73" t="n">
        <v>9.8</v>
      </c>
      <c r="AB29" s="112" t="s">
        <v>112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68.1</v>
      </c>
      <c r="D30" s="73" t="s">
        <v>112</v>
      </c>
      <c r="E30" s="73" t="n">
        <v>103.2</v>
      </c>
      <c r="F30" s="73" t="s">
        <v>112</v>
      </c>
      <c r="G30" s="73" t="n">
        <v>96.7</v>
      </c>
      <c r="H30" s="73" t="s">
        <v>112</v>
      </c>
      <c r="I30" s="73" t="n">
        <v>5.8</v>
      </c>
      <c r="J30" s="73" t="s">
        <v>123</v>
      </c>
      <c r="K30" s="73" t="n">
        <v>36.7</v>
      </c>
      <c r="L30" s="73" t="s">
        <v>112</v>
      </c>
      <c r="M30" s="73" t="n">
        <v>30.4</v>
      </c>
      <c r="N30" s="73" t="s">
        <v>123</v>
      </c>
      <c r="O30" s="73" t="n">
        <v>13.2</v>
      </c>
      <c r="P30" s="73" t="s">
        <v>123</v>
      </c>
      <c r="Q30" s="73" t="n">
        <v>7.3</v>
      </c>
      <c r="R30" s="73" t="s">
        <v>130</v>
      </c>
      <c r="S30" s="73" t="n">
        <v>30.4</v>
      </c>
      <c r="T30" s="73" t="s">
        <v>123</v>
      </c>
      <c r="U30" s="73" t="n">
        <v>19.9</v>
      </c>
      <c r="V30" s="73" t="s">
        <v>123</v>
      </c>
      <c r="W30" s="73" t="n">
        <v>6.2</v>
      </c>
      <c r="X30" s="73" t="s">
        <v>130</v>
      </c>
      <c r="Y30" s="73" t="n">
        <v>46.5</v>
      </c>
      <c r="Z30" s="73" t="s">
        <v>112</v>
      </c>
      <c r="AA30" s="73" t="s">
        <v>129</v>
      </c>
      <c r="AB30" s="112" t="s">
        <v>112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s">
        <v>129</v>
      </c>
      <c r="D31" s="73" t="s">
        <v>112</v>
      </c>
      <c r="E31" s="73" t="s">
        <v>129</v>
      </c>
      <c r="F31" s="73" t="s">
        <v>112</v>
      </c>
      <c r="G31" s="73" t="s">
        <v>129</v>
      </c>
      <c r="H31" s="73" t="s">
        <v>112</v>
      </c>
      <c r="I31" s="73" t="s">
        <v>129</v>
      </c>
      <c r="J31" s="73" t="s">
        <v>123</v>
      </c>
      <c r="K31" s="73" t="s">
        <v>129</v>
      </c>
      <c r="L31" s="73" t="s">
        <v>112</v>
      </c>
      <c r="M31" s="73" t="s">
        <v>129</v>
      </c>
      <c r="N31" s="73" t="s">
        <v>123</v>
      </c>
      <c r="O31" s="73" t="s">
        <v>129</v>
      </c>
      <c r="P31" s="73" t="s">
        <v>123</v>
      </c>
      <c r="Q31" s="73" t="s">
        <v>129</v>
      </c>
      <c r="R31" s="73" t="s">
        <v>130</v>
      </c>
      <c r="S31" s="73" t="s">
        <v>129</v>
      </c>
      <c r="T31" s="73" t="s">
        <v>112</v>
      </c>
      <c r="U31" s="73" t="s">
        <v>129</v>
      </c>
      <c r="V31" s="73" t="s">
        <v>123</v>
      </c>
      <c r="W31" s="73" t="s">
        <v>129</v>
      </c>
      <c r="X31" s="73" t="s">
        <v>130</v>
      </c>
      <c r="Y31" s="73" t="s">
        <v>129</v>
      </c>
      <c r="Z31" s="73" t="s">
        <v>112</v>
      </c>
      <c r="AA31" s="73" t="s">
        <v>129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s">
        <v>129</v>
      </c>
      <c r="D32" s="73" t="s">
        <v>111</v>
      </c>
      <c r="E32" s="73" t="s">
        <v>129</v>
      </c>
      <c r="F32" s="73" t="s">
        <v>112</v>
      </c>
      <c r="G32" s="73" t="s">
        <v>129</v>
      </c>
      <c r="H32" s="73" t="s">
        <v>112</v>
      </c>
      <c r="I32" s="73" t="s">
        <v>129</v>
      </c>
      <c r="J32" s="73"/>
      <c r="K32" s="73" t="s">
        <v>129</v>
      </c>
      <c r="L32" s="73" t="s">
        <v>111</v>
      </c>
      <c r="M32" s="73" t="s">
        <v>129</v>
      </c>
      <c r="N32" s="73" t="s">
        <v>111</v>
      </c>
      <c r="O32" s="73" t="s">
        <v>129</v>
      </c>
      <c r="P32" s="73" t="s">
        <v>111</v>
      </c>
      <c r="Q32" s="73" t="s">
        <v>129</v>
      </c>
      <c r="R32" s="73" t="s">
        <v>111</v>
      </c>
      <c r="S32" s="73" t="s">
        <v>129</v>
      </c>
      <c r="T32" s="73" t="s">
        <v>123</v>
      </c>
      <c r="U32" s="73" t="s">
        <v>129</v>
      </c>
      <c r="V32" s="73" t="s">
        <v>111</v>
      </c>
      <c r="W32" s="73" t="s">
        <v>129</v>
      </c>
      <c r="X32" s="73"/>
      <c r="Y32" s="73" t="s">
        <v>129</v>
      </c>
      <c r="Z32" s="73" t="s">
        <v>111</v>
      </c>
      <c r="AA32" s="73" t="s">
        <v>129</v>
      </c>
      <c r="AB32" s="112"/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s">
        <v>129</v>
      </c>
      <c r="D33" s="73" t="s">
        <v>111</v>
      </c>
      <c r="E33" s="73" t="s">
        <v>129</v>
      </c>
      <c r="F33" s="73"/>
      <c r="G33" s="73" t="s">
        <v>129</v>
      </c>
      <c r="H33" s="73"/>
      <c r="I33" s="73" t="s">
        <v>129</v>
      </c>
      <c r="J33" s="73"/>
      <c r="K33" s="73" t="s">
        <v>129</v>
      </c>
      <c r="L33" s="73"/>
      <c r="M33" s="73" t="s">
        <v>129</v>
      </c>
      <c r="N33" s="73"/>
      <c r="O33" s="73" t="s">
        <v>133</v>
      </c>
      <c r="P33" s="73"/>
      <c r="Q33" s="73" t="s">
        <v>129</v>
      </c>
      <c r="R33" s="73"/>
      <c r="S33" s="73" t="s">
        <v>129</v>
      </c>
      <c r="T33" s="73"/>
      <c r="U33" s="73" t="s">
        <v>129</v>
      </c>
      <c r="V33" s="73"/>
      <c r="W33" s="73" t="s">
        <v>129</v>
      </c>
      <c r="X33" s="73"/>
      <c r="Y33" s="73" t="s">
        <v>129</v>
      </c>
      <c r="Z33" s="73"/>
      <c r="AA33" s="73" t="s">
        <v>129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601.1</v>
      </c>
      <c r="D34" s="73" t="s">
        <v>111</v>
      </c>
      <c r="E34" s="73" t="n">
        <v>552</v>
      </c>
      <c r="F34" s="73" t="s">
        <v>111</v>
      </c>
      <c r="G34" s="73" t="n">
        <v>482.5</v>
      </c>
      <c r="H34" s="73" t="s">
        <v>111</v>
      </c>
      <c r="I34" s="73" t="n">
        <v>91.5</v>
      </c>
      <c r="J34" s="73" t="s">
        <v>112</v>
      </c>
      <c r="K34" s="73" t="n">
        <v>309.8</v>
      </c>
      <c r="L34" s="73" t="s">
        <v>111</v>
      </c>
      <c r="M34" s="73" t="n">
        <v>273.4</v>
      </c>
      <c r="N34" s="73" t="s">
        <v>111</v>
      </c>
      <c r="O34" s="73" t="n">
        <v>170.1</v>
      </c>
      <c r="P34" s="73" t="s">
        <v>112</v>
      </c>
      <c r="Q34" s="73" t="n">
        <v>53.6</v>
      </c>
      <c r="R34" s="73" t="s">
        <v>112</v>
      </c>
      <c r="S34" s="73" t="n">
        <v>213.5</v>
      </c>
      <c r="T34" s="73" t="s">
        <v>111</v>
      </c>
      <c r="U34" s="73" t="s">
        <v>129</v>
      </c>
      <c r="V34" s="73" t="s">
        <v>112</v>
      </c>
      <c r="W34" s="73" t="n">
        <v>106.3</v>
      </c>
      <c r="X34" s="73" t="s">
        <v>112</v>
      </c>
      <c r="Y34" s="73" t="n">
        <v>276.5</v>
      </c>
      <c r="Z34" s="73" t="s">
        <v>111</v>
      </c>
      <c r="AA34" s="73" t="n">
        <v>56.1</v>
      </c>
      <c r="AB34" s="112" t="s">
        <v>112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3.2</v>
      </c>
      <c r="D36" s="73" t="s">
        <v>123</v>
      </c>
      <c r="E36" s="73" t="n">
        <v>2.6</v>
      </c>
      <c r="F36" s="73" t="s">
        <v>123</v>
      </c>
      <c r="G36" s="73" t="n">
        <v>3.5</v>
      </c>
      <c r="H36" s="73" t="s">
        <v>123</v>
      </c>
      <c r="I36" s="73" t="n">
        <v>1.1</v>
      </c>
      <c r="J36" s="73" t="s">
        <v>123</v>
      </c>
      <c r="K36" s="73" t="n">
        <v>2.6</v>
      </c>
      <c r="L36" s="73" t="s">
        <v>123</v>
      </c>
      <c r="M36" s="73" t="n">
        <v>3.4</v>
      </c>
      <c r="N36" s="73" t="s">
        <v>123</v>
      </c>
      <c r="O36" s="73" t="n">
        <v>1.8</v>
      </c>
      <c r="P36" s="73" t="s">
        <v>123</v>
      </c>
      <c r="Q36" s="73" t="s">
        <v>124</v>
      </c>
      <c r="R36" s="73" t="s">
        <v>125</v>
      </c>
      <c r="S36" s="73" t="n">
        <v>0.9</v>
      </c>
      <c r="T36" s="73" t="s">
        <v>130</v>
      </c>
      <c r="U36" s="73" t="n">
        <v>1.4</v>
      </c>
      <c r="V36" s="73" t="s">
        <v>123</v>
      </c>
      <c r="W36" s="73" t="n">
        <v>0.6</v>
      </c>
      <c r="X36" s="73" t="s">
        <v>123</v>
      </c>
      <c r="Y36" s="73" t="n">
        <v>1.8</v>
      </c>
      <c r="Z36" s="73" t="s">
        <v>123</v>
      </c>
      <c r="AA36" s="73" t="n">
        <v>0.4</v>
      </c>
      <c r="AB36" s="112" t="s">
        <v>130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6</v>
      </c>
      <c r="D37" s="73" t="s">
        <v>123</v>
      </c>
      <c r="E37" s="73" t="n">
        <v>7</v>
      </c>
      <c r="F37" s="73" t="s">
        <v>123</v>
      </c>
      <c r="G37" s="73" t="n">
        <v>7.4</v>
      </c>
      <c r="H37" s="73" t="s">
        <v>123</v>
      </c>
      <c r="I37" s="73" t="n">
        <v>1.8</v>
      </c>
      <c r="J37" s="73" t="s">
        <v>123</v>
      </c>
      <c r="K37" s="73" t="n">
        <v>6.1</v>
      </c>
      <c r="L37" s="73" t="s">
        <v>123</v>
      </c>
      <c r="M37" s="73" t="n">
        <v>6.1</v>
      </c>
      <c r="N37" s="73" t="s">
        <v>123</v>
      </c>
      <c r="O37" s="73" t="n">
        <v>3.3</v>
      </c>
      <c r="P37" s="73" t="s">
        <v>123</v>
      </c>
      <c r="Q37" s="73" t="s">
        <v>124</v>
      </c>
      <c r="R37" s="73" t="s">
        <v>125</v>
      </c>
      <c r="S37" s="73" t="n">
        <v>3.1</v>
      </c>
      <c r="T37" s="73" t="s">
        <v>123</v>
      </c>
      <c r="U37" s="73" t="n">
        <v>2.9</v>
      </c>
      <c r="V37" s="73" t="s">
        <v>123</v>
      </c>
      <c r="W37" s="73" t="s">
        <v>124</v>
      </c>
      <c r="X37" s="73" t="s">
        <v>125</v>
      </c>
      <c r="Y37" s="73" t="n">
        <v>4.6</v>
      </c>
      <c r="Z37" s="73" t="s">
        <v>123</v>
      </c>
      <c r="AA37" s="73" t="n">
        <v>0.8</v>
      </c>
      <c r="AB37" s="112" t="s">
        <v>130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16.7</v>
      </c>
      <c r="D38" s="73" t="s">
        <v>123</v>
      </c>
      <c r="E38" s="73" t="n">
        <v>20.9</v>
      </c>
      <c r="F38" s="73" t="s">
        <v>112</v>
      </c>
      <c r="G38" s="73" t="n">
        <v>19.2</v>
      </c>
      <c r="H38" s="73" t="s">
        <v>112</v>
      </c>
      <c r="I38" s="73" t="n">
        <v>2.4</v>
      </c>
      <c r="J38" s="73" t="s">
        <v>123</v>
      </c>
      <c r="K38" s="73" t="n">
        <v>11.9</v>
      </c>
      <c r="L38" s="73" t="s">
        <v>112</v>
      </c>
      <c r="M38" s="73" t="n">
        <v>8.9</v>
      </c>
      <c r="N38" s="73" t="s">
        <v>123</v>
      </c>
      <c r="O38" s="73" t="n">
        <v>4.8</v>
      </c>
      <c r="P38" s="73" t="s">
        <v>123</v>
      </c>
      <c r="Q38" s="73" t="n">
        <v>2</v>
      </c>
      <c r="R38" s="73" t="s">
        <v>130</v>
      </c>
      <c r="S38" s="73" t="n">
        <v>7.3</v>
      </c>
      <c r="T38" s="73" t="s">
        <v>123</v>
      </c>
      <c r="U38" s="73" t="n">
        <v>5.6</v>
      </c>
      <c r="V38" s="73" t="s">
        <v>123</v>
      </c>
      <c r="W38" s="73" t="n">
        <v>1.7</v>
      </c>
      <c r="X38" s="73" t="s">
        <v>130</v>
      </c>
      <c r="Y38" s="73" t="n">
        <v>11.8</v>
      </c>
      <c r="Z38" s="73" t="s">
        <v>112</v>
      </c>
      <c r="AA38" s="73" t="n">
        <v>1.1</v>
      </c>
      <c r="AB38" s="112" t="s">
        <v>123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21.8</v>
      </c>
      <c r="D39" s="73" t="s">
        <v>123</v>
      </c>
      <c r="E39" s="73" t="n">
        <v>21</v>
      </c>
      <c r="F39" s="73" t="s">
        <v>123</v>
      </c>
      <c r="G39" s="73" t="n">
        <v>18.1</v>
      </c>
      <c r="H39" s="73" t="s">
        <v>112</v>
      </c>
      <c r="I39" s="73" t="n">
        <v>1.3</v>
      </c>
      <c r="J39" s="73" t="s">
        <v>130</v>
      </c>
      <c r="K39" s="73" t="n">
        <v>7.2</v>
      </c>
      <c r="L39" s="73" t="s">
        <v>123</v>
      </c>
      <c r="M39" s="73" t="n">
        <v>7.9</v>
      </c>
      <c r="N39" s="73" t="s">
        <v>123</v>
      </c>
      <c r="O39" s="73" t="n">
        <v>2.5</v>
      </c>
      <c r="P39" s="73" t="s">
        <v>123</v>
      </c>
      <c r="Q39" s="73" t="s">
        <v>124</v>
      </c>
      <c r="R39" s="73" t="s">
        <v>125</v>
      </c>
      <c r="S39" s="73" t="n">
        <v>6.3</v>
      </c>
      <c r="T39" s="73" t="s">
        <v>123</v>
      </c>
      <c r="U39" s="73" t="n">
        <v>3.9</v>
      </c>
      <c r="V39" s="73" t="s">
        <v>123</v>
      </c>
      <c r="W39" s="73" t="n">
        <v>1</v>
      </c>
      <c r="X39" s="73" t="s">
        <v>130</v>
      </c>
      <c r="Y39" s="73" t="n">
        <v>8.5</v>
      </c>
      <c r="Z39" s="73" t="s">
        <v>123</v>
      </c>
      <c r="AA39" s="73" t="n">
        <v>0.8</v>
      </c>
      <c r="AB39" s="112" t="s">
        <v>123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42</v>
      </c>
      <c r="D40" s="73" t="s">
        <v>112</v>
      </c>
      <c r="E40" s="73" t="n">
        <v>43.3</v>
      </c>
      <c r="F40" s="73" t="s">
        <v>112</v>
      </c>
      <c r="G40" s="73" t="n">
        <v>27.3</v>
      </c>
      <c r="H40" s="73" t="s">
        <v>112</v>
      </c>
      <c r="I40" s="73" t="n">
        <v>0.7</v>
      </c>
      <c r="J40" s="73" t="s">
        <v>123</v>
      </c>
      <c r="K40" s="73" t="n">
        <v>6.2</v>
      </c>
      <c r="L40" s="73" t="s">
        <v>112</v>
      </c>
      <c r="M40" s="73" t="n">
        <v>6.3</v>
      </c>
      <c r="N40" s="73" t="s">
        <v>123</v>
      </c>
      <c r="O40" s="73" t="n">
        <v>2.2</v>
      </c>
      <c r="P40" s="73" t="s">
        <v>123</v>
      </c>
      <c r="Q40" s="73" t="n">
        <v>1.9</v>
      </c>
      <c r="R40" s="73" t="s">
        <v>130</v>
      </c>
      <c r="S40" s="73" t="n">
        <v>6.7</v>
      </c>
      <c r="T40" s="73" t="s">
        <v>123</v>
      </c>
      <c r="U40" s="73" t="n">
        <v>3.8</v>
      </c>
      <c r="V40" s="73" t="s">
        <v>123</v>
      </c>
      <c r="W40" s="73" t="n">
        <v>1.2</v>
      </c>
      <c r="X40" s="73" t="s">
        <v>130</v>
      </c>
      <c r="Y40" s="73" t="n">
        <v>8.6</v>
      </c>
      <c r="Z40" s="73" t="s">
        <v>123</v>
      </c>
      <c r="AA40" s="73" t="n">
        <v>0.3</v>
      </c>
      <c r="AB40" s="112" t="s">
        <v>123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s">
        <v>129</v>
      </c>
      <c r="D41" s="73" t="s">
        <v>112</v>
      </c>
      <c r="E41" s="73" t="s">
        <v>129</v>
      </c>
      <c r="F41" s="73" t="s">
        <v>112</v>
      </c>
      <c r="G41" s="73" t="s">
        <v>129</v>
      </c>
      <c r="H41" s="73" t="s">
        <v>112</v>
      </c>
      <c r="I41" s="73" t="s">
        <v>129</v>
      </c>
      <c r="J41" s="73" t="s">
        <v>125</v>
      </c>
      <c r="K41" s="73" t="s">
        <v>129</v>
      </c>
      <c r="L41" s="73" t="s">
        <v>112</v>
      </c>
      <c r="M41" s="73" t="s">
        <v>129</v>
      </c>
      <c r="N41" s="73" t="s">
        <v>130</v>
      </c>
      <c r="O41" s="73" t="s">
        <v>129</v>
      </c>
      <c r="P41" s="73" t="s">
        <v>130</v>
      </c>
      <c r="Q41" s="73" t="s">
        <v>129</v>
      </c>
      <c r="R41" s="73" t="s">
        <v>125</v>
      </c>
      <c r="S41" s="73" t="s">
        <v>129</v>
      </c>
      <c r="T41" s="73" t="s">
        <v>123</v>
      </c>
      <c r="U41" s="73" t="s">
        <v>129</v>
      </c>
      <c r="V41" s="73" t="s">
        <v>123</v>
      </c>
      <c r="W41" s="73" t="s">
        <v>129</v>
      </c>
      <c r="X41" s="73" t="s">
        <v>125</v>
      </c>
      <c r="Y41" s="73" t="s">
        <v>129</v>
      </c>
      <c r="Z41" s="73" t="s">
        <v>112</v>
      </c>
      <c r="AA41" s="73" t="s">
        <v>129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s">
        <v>129</v>
      </c>
      <c r="D42" s="73" t="s">
        <v>111</v>
      </c>
      <c r="E42" s="73" t="s">
        <v>129</v>
      </c>
      <c r="F42" s="73" t="s">
        <v>112</v>
      </c>
      <c r="G42" s="73" t="s">
        <v>129</v>
      </c>
      <c r="H42" s="73" t="s">
        <v>112</v>
      </c>
      <c r="I42" s="73" t="s">
        <v>129</v>
      </c>
      <c r="J42" s="73"/>
      <c r="K42" s="73" t="s">
        <v>129</v>
      </c>
      <c r="L42" s="73" t="s">
        <v>111</v>
      </c>
      <c r="M42" s="73" t="s">
        <v>129</v>
      </c>
      <c r="N42" s="73" t="s">
        <v>111</v>
      </c>
      <c r="O42" s="73" t="s">
        <v>129</v>
      </c>
      <c r="P42" s="73" t="s">
        <v>111</v>
      </c>
      <c r="Q42" s="73" t="s">
        <v>129</v>
      </c>
      <c r="R42" s="73" t="s">
        <v>111</v>
      </c>
      <c r="S42" s="73" t="s">
        <v>129</v>
      </c>
      <c r="T42" s="73" t="s">
        <v>112</v>
      </c>
      <c r="U42" s="73" t="s">
        <v>129</v>
      </c>
      <c r="V42" s="73" t="s">
        <v>111</v>
      </c>
      <c r="W42" s="73" t="s">
        <v>129</v>
      </c>
      <c r="X42" s="73"/>
      <c r="Y42" s="73" t="s">
        <v>129</v>
      </c>
      <c r="Z42" s="73" t="s">
        <v>111</v>
      </c>
      <c r="AA42" s="73" t="s">
        <v>129</v>
      </c>
      <c r="AB42" s="112"/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s">
        <v>129</v>
      </c>
      <c r="D43" s="73" t="s">
        <v>111</v>
      </c>
      <c r="E43" s="73" t="s">
        <v>129</v>
      </c>
      <c r="F43" s="73"/>
      <c r="G43" s="73" t="s">
        <v>129</v>
      </c>
      <c r="H43" s="73"/>
      <c r="I43" s="73" t="s">
        <v>129</v>
      </c>
      <c r="J43" s="73"/>
      <c r="K43" s="73" t="s">
        <v>129</v>
      </c>
      <c r="L43" s="73"/>
      <c r="M43" s="73" t="s">
        <v>129</v>
      </c>
      <c r="N43" s="73"/>
      <c r="O43" s="73" t="s">
        <v>133</v>
      </c>
      <c r="P43" s="73"/>
      <c r="Q43" s="73" t="s">
        <v>129</v>
      </c>
      <c r="R43" s="73"/>
      <c r="S43" s="73" t="s">
        <v>129</v>
      </c>
      <c r="T43" s="73"/>
      <c r="U43" s="73" t="s">
        <v>129</v>
      </c>
      <c r="V43" s="73"/>
      <c r="W43" s="73" t="s">
        <v>129</v>
      </c>
      <c r="X43" s="73"/>
      <c r="Y43" s="73" t="s">
        <v>129</v>
      </c>
      <c r="Z43" s="73"/>
      <c r="AA43" s="73" t="s">
        <v>129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400.2</v>
      </c>
      <c r="D44" s="73" t="s">
        <v>111</v>
      </c>
      <c r="E44" s="73" t="n">
        <v>229.5</v>
      </c>
      <c r="F44" s="73" t="s">
        <v>111</v>
      </c>
      <c r="G44" s="73" t="n">
        <v>113.1</v>
      </c>
      <c r="H44" s="73" t="s">
        <v>111</v>
      </c>
      <c r="I44" s="73" t="n">
        <v>7.8</v>
      </c>
      <c r="J44" s="73" t="s">
        <v>112</v>
      </c>
      <c r="K44" s="73" t="n">
        <v>38</v>
      </c>
      <c r="L44" s="73" t="s">
        <v>111</v>
      </c>
      <c r="M44" s="73" t="n">
        <v>35.7</v>
      </c>
      <c r="N44" s="73" t="s">
        <v>112</v>
      </c>
      <c r="O44" s="73" t="n">
        <v>16</v>
      </c>
      <c r="P44" s="73" t="s">
        <v>112</v>
      </c>
      <c r="Q44" s="73" t="n">
        <v>9.6</v>
      </c>
      <c r="R44" s="73" t="s">
        <v>123</v>
      </c>
      <c r="S44" s="73" t="n">
        <v>34</v>
      </c>
      <c r="T44" s="73" t="s">
        <v>112</v>
      </c>
      <c r="U44" s="73" t="n">
        <v>19.9</v>
      </c>
      <c r="V44" s="73" t="s">
        <v>112</v>
      </c>
      <c r="W44" s="73" t="n">
        <v>6.9</v>
      </c>
      <c r="X44" s="73" t="s">
        <v>123</v>
      </c>
      <c r="Y44" s="73" t="n">
        <v>42.2</v>
      </c>
      <c r="Z44" s="73" t="s">
        <v>111</v>
      </c>
      <c r="AA44" s="73" t="n">
        <v>3.5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70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71">
      <formula>" "</formula>
    </cfRule>
  </conditionalFormatting>
  <conditionalFormatting sqref="A49">
    <cfRule type="cellIs" priority="4" operator="equal" aboveAverage="0" equalAverage="0" bottom="0" percent="0" rank="0" text="" dxfId="972">
      <formula>" "</formula>
    </cfRule>
  </conditionalFormatting>
  <conditionalFormatting sqref="O49">
    <cfRule type="cellIs" priority="5" operator="equal" aboveAverage="0" equalAverage="0" bottom="0" percent="0" rank="0" text="" dxfId="973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74">
      <formula>" "</formula>
    </cfRule>
  </conditionalFormatting>
  <conditionalFormatting sqref="A46:N47 Y46:IV47">
    <cfRule type="cellIs" priority="7" operator="equal" aboveAverage="0" equalAverage="0" bottom="0" percent="0" rank="0" text="" dxfId="975">
      <formula>" "</formula>
    </cfRule>
  </conditionalFormatting>
  <conditionalFormatting sqref="O46:X47">
    <cfRule type="cellIs" priority="8" operator="equal" aboveAverage="0" equalAverage="0" bottom="0" percent="0" rank="0" text="" dxfId="976">
      <formula>" "</formula>
    </cfRule>
  </conditionalFormatting>
  <conditionalFormatting sqref="A1:IV2">
    <cfRule type="cellIs" priority="9" operator="equal" aboveAverage="0" equalAverage="0" bottom="0" percent="0" rank="0" text="" dxfId="9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91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91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13</v>
      </c>
      <c r="D16" s="69" t="s">
        <v>111</v>
      </c>
      <c r="E16" s="69" t="n">
        <v>0.11</v>
      </c>
      <c r="F16" s="69" t="s">
        <v>111</v>
      </c>
      <c r="G16" s="69" t="n">
        <v>0.12</v>
      </c>
      <c r="H16" s="69" t="s">
        <v>111</v>
      </c>
      <c r="I16" s="69" t="n">
        <v>0.06</v>
      </c>
      <c r="J16" s="69" t="s">
        <v>111</v>
      </c>
      <c r="K16" s="69" t="n">
        <v>0.09</v>
      </c>
      <c r="L16" s="69" t="s">
        <v>111</v>
      </c>
      <c r="M16" s="69" t="n">
        <v>0.09</v>
      </c>
      <c r="N16" s="69" t="s">
        <v>111</v>
      </c>
      <c r="O16" s="69" t="n">
        <v>0.08</v>
      </c>
      <c r="P16" s="69" t="s">
        <v>111</v>
      </c>
      <c r="Q16" s="69" t="n">
        <v>0.01</v>
      </c>
      <c r="R16" s="69" t="s">
        <v>111</v>
      </c>
      <c r="S16" s="69" t="n">
        <v>0.04</v>
      </c>
      <c r="T16" s="69" t="s">
        <v>111</v>
      </c>
      <c r="U16" s="69" t="n">
        <v>0</v>
      </c>
      <c r="V16" s="69" t="s">
        <v>111</v>
      </c>
      <c r="W16" s="69" t="n">
        <v>0.16</v>
      </c>
      <c r="X16" s="69" t="s">
        <v>111</v>
      </c>
      <c r="Y16" s="69" t="n">
        <v>0.04</v>
      </c>
      <c r="Z16" s="69" t="s">
        <v>111</v>
      </c>
      <c r="AA16" s="69" t="n">
        <v>0.04</v>
      </c>
      <c r="AB16" s="108" t="s">
        <v>111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08</v>
      </c>
      <c r="D17" s="69" t="s">
        <v>111</v>
      </c>
      <c r="E17" s="69" t="n">
        <v>0.07</v>
      </c>
      <c r="F17" s="69" t="s">
        <v>111</v>
      </c>
      <c r="G17" s="69" t="n">
        <v>0.08</v>
      </c>
      <c r="H17" s="69" t="s">
        <v>111</v>
      </c>
      <c r="I17" s="69" t="n">
        <v>0.05</v>
      </c>
      <c r="J17" s="69" t="s">
        <v>111</v>
      </c>
      <c r="K17" s="69" t="n">
        <v>0.07</v>
      </c>
      <c r="L17" s="69" t="s">
        <v>111</v>
      </c>
      <c r="M17" s="69" t="n">
        <v>0.04</v>
      </c>
      <c r="N17" s="69" t="s">
        <v>111</v>
      </c>
      <c r="O17" s="69" t="n">
        <v>0.05</v>
      </c>
      <c r="P17" s="69" t="s">
        <v>111</v>
      </c>
      <c r="Q17" s="69" t="n">
        <v>0.01</v>
      </c>
      <c r="R17" s="69" t="s">
        <v>111</v>
      </c>
      <c r="S17" s="69" t="n">
        <v>0.04</v>
      </c>
      <c r="T17" s="69" t="s">
        <v>111</v>
      </c>
      <c r="U17" s="69" t="s">
        <v>133</v>
      </c>
      <c r="V17" s="69"/>
      <c r="W17" s="69" t="n">
        <v>0</v>
      </c>
      <c r="X17" s="69" t="s">
        <v>111</v>
      </c>
      <c r="Y17" s="69" t="n">
        <v>0.05</v>
      </c>
      <c r="Z17" s="69" t="s">
        <v>111</v>
      </c>
      <c r="AA17" s="69" t="n">
        <v>0.02</v>
      </c>
      <c r="AB17" s="108" t="s">
        <v>111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11</v>
      </c>
      <c r="D18" s="69" t="s">
        <v>111</v>
      </c>
      <c r="E18" s="69" t="n">
        <v>0.13</v>
      </c>
      <c r="F18" s="69" t="s">
        <v>111</v>
      </c>
      <c r="G18" s="69" t="n">
        <v>0.13</v>
      </c>
      <c r="H18" s="69" t="s">
        <v>111</v>
      </c>
      <c r="I18" s="69" t="n">
        <v>0.06</v>
      </c>
      <c r="J18" s="69" t="s">
        <v>111</v>
      </c>
      <c r="K18" s="69" t="n">
        <v>0.08</v>
      </c>
      <c r="L18" s="69" t="s">
        <v>111</v>
      </c>
      <c r="M18" s="69" t="n">
        <v>0.03</v>
      </c>
      <c r="N18" s="69" t="s">
        <v>111</v>
      </c>
      <c r="O18" s="69" t="n">
        <v>0.05</v>
      </c>
      <c r="P18" s="69" t="s">
        <v>111</v>
      </c>
      <c r="Q18" s="69" t="n">
        <v>0.01</v>
      </c>
      <c r="R18" s="69" t="s">
        <v>111</v>
      </c>
      <c r="S18" s="69" t="n">
        <v>0.06</v>
      </c>
      <c r="T18" s="69" t="s">
        <v>111</v>
      </c>
      <c r="U18" s="69" t="s">
        <v>133</v>
      </c>
      <c r="V18" s="69"/>
      <c r="W18" s="69" t="s">
        <v>133</v>
      </c>
      <c r="X18" s="69"/>
      <c r="Y18" s="69" t="n">
        <v>0.05</v>
      </c>
      <c r="Z18" s="69" t="s">
        <v>111</v>
      </c>
      <c r="AA18" s="69" t="n">
        <v>0.01</v>
      </c>
      <c r="AB18" s="108" t="s">
        <v>111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08</v>
      </c>
      <c r="D19" s="69" t="s">
        <v>111</v>
      </c>
      <c r="E19" s="69" t="n">
        <v>0.08</v>
      </c>
      <c r="F19" s="69" t="s">
        <v>111</v>
      </c>
      <c r="G19" s="69" t="n">
        <v>0.05</v>
      </c>
      <c r="H19" s="69" t="s">
        <v>111</v>
      </c>
      <c r="I19" s="69" t="n">
        <v>0.02</v>
      </c>
      <c r="J19" s="69" t="s">
        <v>111</v>
      </c>
      <c r="K19" s="69" t="n">
        <v>0.03</v>
      </c>
      <c r="L19" s="69" t="s">
        <v>111</v>
      </c>
      <c r="M19" s="69" t="n">
        <v>0.01</v>
      </c>
      <c r="N19" s="69" t="s">
        <v>111</v>
      </c>
      <c r="O19" s="69" t="n">
        <v>0.02</v>
      </c>
      <c r="P19" s="69" t="s">
        <v>111</v>
      </c>
      <c r="Q19" s="69" t="n">
        <v>0</v>
      </c>
      <c r="R19" s="69" t="s">
        <v>111</v>
      </c>
      <c r="S19" s="69" t="n">
        <v>0.04</v>
      </c>
      <c r="T19" s="69" t="s">
        <v>111</v>
      </c>
      <c r="U19" s="69" t="s">
        <v>133</v>
      </c>
      <c r="V19" s="69"/>
      <c r="W19" s="69" t="s">
        <v>133</v>
      </c>
      <c r="X19" s="69"/>
      <c r="Y19" s="69" t="n">
        <v>0.02</v>
      </c>
      <c r="Z19" s="69" t="s">
        <v>111</v>
      </c>
      <c r="AA19" s="69" t="n">
        <v>0</v>
      </c>
      <c r="AB19" s="108" t="s">
        <v>111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0.11</v>
      </c>
      <c r="D20" s="69" t="s">
        <v>111</v>
      </c>
      <c r="E20" s="69" t="n">
        <v>0.11</v>
      </c>
      <c r="F20" s="69" t="s">
        <v>111</v>
      </c>
      <c r="G20" s="69" t="n">
        <v>0.06</v>
      </c>
      <c r="H20" s="69" t="s">
        <v>111</v>
      </c>
      <c r="I20" s="69" t="n">
        <v>0.02</v>
      </c>
      <c r="J20" s="69" t="s">
        <v>111</v>
      </c>
      <c r="K20" s="69" t="n">
        <v>0.01</v>
      </c>
      <c r="L20" s="69" t="s">
        <v>111</v>
      </c>
      <c r="M20" s="69" t="n">
        <v>0</v>
      </c>
      <c r="N20" s="69" t="s">
        <v>111</v>
      </c>
      <c r="O20" s="69" t="n">
        <v>0.01</v>
      </c>
      <c r="P20" s="69" t="s">
        <v>111</v>
      </c>
      <c r="Q20" s="69" t="n">
        <v>0</v>
      </c>
      <c r="R20" s="69" t="s">
        <v>111</v>
      </c>
      <c r="S20" s="69" t="n">
        <v>0.03</v>
      </c>
      <c r="T20" s="69" t="s">
        <v>111</v>
      </c>
      <c r="U20" s="69" t="s">
        <v>133</v>
      </c>
      <c r="V20" s="69"/>
      <c r="W20" s="69" t="s">
        <v>133</v>
      </c>
      <c r="X20" s="69"/>
      <c r="Y20" s="69" t="n">
        <v>0.02</v>
      </c>
      <c r="Z20" s="69" t="s">
        <v>111</v>
      </c>
      <c r="AA20" s="69" t="n">
        <v>0</v>
      </c>
      <c r="AB20" s="108" t="s">
        <v>111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0.16</v>
      </c>
      <c r="D21" s="69" t="s">
        <v>111</v>
      </c>
      <c r="E21" s="69" t="n">
        <v>0.12</v>
      </c>
      <c r="F21" s="69" t="s">
        <v>111</v>
      </c>
      <c r="G21" s="69" t="n">
        <v>0.04</v>
      </c>
      <c r="H21" s="69" t="s">
        <v>111</v>
      </c>
      <c r="I21" s="69" t="n">
        <v>0</v>
      </c>
      <c r="J21" s="69" t="s">
        <v>111</v>
      </c>
      <c r="K21" s="69" t="n">
        <v>0</v>
      </c>
      <c r="L21" s="69" t="s">
        <v>111</v>
      </c>
      <c r="M21" s="69" t="n">
        <v>0</v>
      </c>
      <c r="N21" s="69" t="s">
        <v>111</v>
      </c>
      <c r="O21" s="69" t="n">
        <v>0</v>
      </c>
      <c r="P21" s="69" t="s">
        <v>111</v>
      </c>
      <c r="Q21" s="69" t="s">
        <v>133</v>
      </c>
      <c r="R21" s="69"/>
      <c r="S21" s="69" t="n">
        <v>0.01</v>
      </c>
      <c r="T21" s="69" t="s">
        <v>111</v>
      </c>
      <c r="U21" s="69" t="s">
        <v>133</v>
      </c>
      <c r="V21" s="69"/>
      <c r="W21" s="69" t="s">
        <v>133</v>
      </c>
      <c r="X21" s="69"/>
      <c r="Y21" s="69" t="n">
        <v>0.01</v>
      </c>
      <c r="Z21" s="69" t="s">
        <v>111</v>
      </c>
      <c r="AA21" s="69" t="n">
        <v>0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0.1</v>
      </c>
      <c r="D22" s="69" t="s">
        <v>111</v>
      </c>
      <c r="E22" s="69" t="n">
        <v>0.03</v>
      </c>
      <c r="F22" s="69" t="s">
        <v>111</v>
      </c>
      <c r="G22" s="69" t="n">
        <v>0</v>
      </c>
      <c r="H22" s="69" t="s">
        <v>111</v>
      </c>
      <c r="I22" s="69" t="n">
        <v>0</v>
      </c>
      <c r="J22" s="69" t="s">
        <v>111</v>
      </c>
      <c r="K22" s="69" t="s">
        <v>133</v>
      </c>
      <c r="L22" s="69"/>
      <c r="M22" s="69" t="s">
        <v>133</v>
      </c>
      <c r="N22" s="69"/>
      <c r="O22" s="69" t="s">
        <v>133</v>
      </c>
      <c r="P22" s="69"/>
      <c r="Q22" s="69" t="s">
        <v>133</v>
      </c>
      <c r="R22" s="69"/>
      <c r="S22" s="69" t="n">
        <v>0</v>
      </c>
      <c r="T22" s="69" t="s">
        <v>111</v>
      </c>
      <c r="U22" s="69" t="s">
        <v>133</v>
      </c>
      <c r="V22" s="69"/>
      <c r="W22" s="69" t="s">
        <v>133</v>
      </c>
      <c r="X22" s="69"/>
      <c r="Y22" s="69" t="s">
        <v>133</v>
      </c>
      <c r="Z22" s="69"/>
      <c r="AA22" s="69" t="s">
        <v>133</v>
      </c>
      <c r="AB22" s="108"/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s">
        <v>133</v>
      </c>
      <c r="D23" s="69"/>
      <c r="E23" s="69" t="s">
        <v>133</v>
      </c>
      <c r="F23" s="69"/>
      <c r="G23" s="69" t="s">
        <v>133</v>
      </c>
      <c r="H23" s="69"/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s">
        <v>133</v>
      </c>
      <c r="R23" s="69"/>
      <c r="S23" s="69" t="s">
        <v>133</v>
      </c>
      <c r="T23" s="69"/>
      <c r="U23" s="69" t="s">
        <v>133</v>
      </c>
      <c r="V23" s="69"/>
      <c r="W23" s="69" t="s">
        <v>133</v>
      </c>
      <c r="X23" s="69"/>
      <c r="Y23" s="69" t="s">
        <v>133</v>
      </c>
      <c r="Z23" s="69"/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0.77</v>
      </c>
      <c r="D24" s="69" t="s">
        <v>111</v>
      </c>
      <c r="E24" s="69" t="n">
        <v>0.65</v>
      </c>
      <c r="F24" s="69" t="s">
        <v>111</v>
      </c>
      <c r="G24" s="69" t="n">
        <v>0.48</v>
      </c>
      <c r="H24" s="69" t="s">
        <v>111</v>
      </c>
      <c r="I24" s="69" t="n">
        <v>0.2</v>
      </c>
      <c r="J24" s="69" t="s">
        <v>111</v>
      </c>
      <c r="K24" s="69" t="n">
        <v>0.28</v>
      </c>
      <c r="L24" s="69" t="s">
        <v>111</v>
      </c>
      <c r="M24" s="69" t="n">
        <v>0.18</v>
      </c>
      <c r="N24" s="69" t="s">
        <v>111</v>
      </c>
      <c r="O24" s="69" t="n">
        <v>0.21</v>
      </c>
      <c r="P24" s="69" t="s">
        <v>111</v>
      </c>
      <c r="Q24" s="69" t="n">
        <v>0.03</v>
      </c>
      <c r="R24" s="69" t="s">
        <v>111</v>
      </c>
      <c r="S24" s="69" t="n">
        <v>0.23</v>
      </c>
      <c r="T24" s="69" t="s">
        <v>111</v>
      </c>
      <c r="U24" s="69" t="n">
        <v>0</v>
      </c>
      <c r="V24" s="69" t="s">
        <v>111</v>
      </c>
      <c r="W24" s="69" t="n">
        <v>0.16</v>
      </c>
      <c r="X24" s="69" t="s">
        <v>111</v>
      </c>
      <c r="Y24" s="69" t="n">
        <v>0.19</v>
      </c>
      <c r="Z24" s="69" t="s">
        <v>111</v>
      </c>
      <c r="AA24" s="69" t="n">
        <v>0.07</v>
      </c>
      <c r="AB24" s="108" t="s">
        <v>111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2.6</v>
      </c>
      <c r="D26" s="73" t="s">
        <v>111</v>
      </c>
      <c r="E26" s="73" t="n">
        <v>3.1</v>
      </c>
      <c r="F26" s="73" t="s">
        <v>111</v>
      </c>
      <c r="G26" s="73" t="s">
        <v>129</v>
      </c>
      <c r="H26" s="73" t="s">
        <v>111</v>
      </c>
      <c r="I26" s="73" t="n">
        <v>3.4</v>
      </c>
      <c r="J26" s="73" t="s">
        <v>111</v>
      </c>
      <c r="K26" s="73" t="s">
        <v>129</v>
      </c>
      <c r="L26" s="73" t="s">
        <v>111</v>
      </c>
      <c r="M26" s="73" t="s">
        <v>129</v>
      </c>
      <c r="N26" s="73" t="s">
        <v>111</v>
      </c>
      <c r="O26" s="73" t="s">
        <v>129</v>
      </c>
      <c r="P26" s="73" t="s">
        <v>111</v>
      </c>
      <c r="Q26" s="73" t="s">
        <v>129</v>
      </c>
      <c r="R26" s="73" t="s">
        <v>111</v>
      </c>
      <c r="S26" s="73" t="s">
        <v>129</v>
      </c>
      <c r="T26" s="73" t="s">
        <v>111</v>
      </c>
      <c r="U26" s="73" t="s">
        <v>129</v>
      </c>
      <c r="V26" s="73" t="s">
        <v>111</v>
      </c>
      <c r="W26" s="73" t="s">
        <v>129</v>
      </c>
      <c r="X26" s="73" t="s">
        <v>111</v>
      </c>
      <c r="Y26" s="73" t="n">
        <v>3.1</v>
      </c>
      <c r="Z26" s="73" t="s">
        <v>111</v>
      </c>
      <c r="AA26" s="73" t="n">
        <v>3.6</v>
      </c>
      <c r="AB26" s="112" t="s">
        <v>111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1.9</v>
      </c>
      <c r="D27" s="73" t="s">
        <v>111</v>
      </c>
      <c r="E27" s="73" t="n">
        <v>2.7</v>
      </c>
      <c r="F27" s="73" t="s">
        <v>111</v>
      </c>
      <c r="G27" s="73" t="n">
        <v>5.3</v>
      </c>
      <c r="H27" s="73" t="s">
        <v>111</v>
      </c>
      <c r="I27" s="73" t="n">
        <v>4.6</v>
      </c>
      <c r="J27" s="73" t="s">
        <v>111</v>
      </c>
      <c r="K27" s="73" t="n">
        <v>6.2</v>
      </c>
      <c r="L27" s="73" t="s">
        <v>111</v>
      </c>
      <c r="M27" s="73" t="n">
        <v>3.7</v>
      </c>
      <c r="N27" s="73" t="s">
        <v>111</v>
      </c>
      <c r="O27" s="73" t="s">
        <v>129</v>
      </c>
      <c r="P27" s="73" t="s">
        <v>111</v>
      </c>
      <c r="Q27" s="73" t="n">
        <v>0.9</v>
      </c>
      <c r="R27" s="73" t="s">
        <v>111</v>
      </c>
      <c r="S27" s="73" t="n">
        <v>4</v>
      </c>
      <c r="T27" s="73" t="s">
        <v>111</v>
      </c>
      <c r="U27" s="73" t="s">
        <v>133</v>
      </c>
      <c r="V27" s="73"/>
      <c r="W27" s="73" t="s">
        <v>129</v>
      </c>
      <c r="X27" s="73" t="s">
        <v>111</v>
      </c>
      <c r="Y27" s="73" t="n">
        <v>4.3</v>
      </c>
      <c r="Z27" s="73" t="s">
        <v>111</v>
      </c>
      <c r="AA27" s="73" t="s">
        <v>129</v>
      </c>
      <c r="AB27" s="112" t="s">
        <v>111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4.8</v>
      </c>
      <c r="D28" s="73" t="s">
        <v>111</v>
      </c>
      <c r="E28" s="73" t="n">
        <v>8.9</v>
      </c>
      <c r="F28" s="73" t="s">
        <v>111</v>
      </c>
      <c r="G28" s="73" t="n">
        <v>13</v>
      </c>
      <c r="H28" s="73" t="s">
        <v>111</v>
      </c>
      <c r="I28" s="73" t="n">
        <v>6</v>
      </c>
      <c r="J28" s="73" t="s">
        <v>111</v>
      </c>
      <c r="K28" s="73" t="n">
        <v>12.2</v>
      </c>
      <c r="L28" s="73" t="s">
        <v>111</v>
      </c>
      <c r="M28" s="73" t="n">
        <v>4.2</v>
      </c>
      <c r="N28" s="73" t="s">
        <v>111</v>
      </c>
      <c r="O28" s="73" t="n">
        <v>6.4</v>
      </c>
      <c r="P28" s="73" t="s">
        <v>111</v>
      </c>
      <c r="Q28" s="73" t="n">
        <v>1.4</v>
      </c>
      <c r="R28" s="73" t="s">
        <v>111</v>
      </c>
      <c r="S28" s="73" t="n">
        <v>8.3</v>
      </c>
      <c r="T28" s="73" t="s">
        <v>111</v>
      </c>
      <c r="U28" s="73" t="s">
        <v>133</v>
      </c>
      <c r="V28" s="73"/>
      <c r="W28" s="73" t="s">
        <v>133</v>
      </c>
      <c r="X28" s="73"/>
      <c r="Y28" s="73" t="n">
        <v>6.8</v>
      </c>
      <c r="Z28" s="73" t="s">
        <v>111</v>
      </c>
      <c r="AA28" s="73" t="n">
        <v>0.8</v>
      </c>
      <c r="AB28" s="112" t="s">
        <v>111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5.8</v>
      </c>
      <c r="D29" s="73" t="s">
        <v>111</v>
      </c>
      <c r="E29" s="73" t="n">
        <v>7.1</v>
      </c>
      <c r="F29" s="73" t="s">
        <v>111</v>
      </c>
      <c r="G29" s="73" t="n">
        <v>6.9</v>
      </c>
      <c r="H29" s="73" t="s">
        <v>111</v>
      </c>
      <c r="I29" s="73" t="n">
        <v>3.6</v>
      </c>
      <c r="J29" s="73" t="s">
        <v>111</v>
      </c>
      <c r="K29" s="73" t="n">
        <v>5</v>
      </c>
      <c r="L29" s="73" t="s">
        <v>111</v>
      </c>
      <c r="M29" s="73" t="n">
        <v>1</v>
      </c>
      <c r="N29" s="73" t="s">
        <v>111</v>
      </c>
      <c r="O29" s="73" t="s">
        <v>129</v>
      </c>
      <c r="P29" s="73" t="s">
        <v>111</v>
      </c>
      <c r="Q29" s="73" t="n">
        <v>0.6</v>
      </c>
      <c r="R29" s="73" t="s">
        <v>111</v>
      </c>
      <c r="S29" s="73" t="n">
        <v>6.4</v>
      </c>
      <c r="T29" s="73" t="s">
        <v>111</v>
      </c>
      <c r="U29" s="73" t="s">
        <v>133</v>
      </c>
      <c r="V29" s="73"/>
      <c r="W29" s="73" t="s">
        <v>133</v>
      </c>
      <c r="X29" s="73"/>
      <c r="Y29" s="73" t="n">
        <v>4.4</v>
      </c>
      <c r="Z29" s="73" t="s">
        <v>111</v>
      </c>
      <c r="AA29" s="73" t="s">
        <v>129</v>
      </c>
      <c r="AB29" s="112" t="s">
        <v>111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8.6</v>
      </c>
      <c r="D30" s="73" t="s">
        <v>111</v>
      </c>
      <c r="E30" s="73" t="n">
        <v>13.2</v>
      </c>
      <c r="F30" s="73" t="s">
        <v>111</v>
      </c>
      <c r="G30" s="73" t="n">
        <v>10.1</v>
      </c>
      <c r="H30" s="73" t="s">
        <v>111</v>
      </c>
      <c r="I30" s="73" t="n">
        <v>3.1</v>
      </c>
      <c r="J30" s="73" t="s">
        <v>111</v>
      </c>
      <c r="K30" s="73" t="s">
        <v>129</v>
      </c>
      <c r="L30" s="73" t="s">
        <v>111</v>
      </c>
      <c r="M30" s="73" t="n">
        <v>1.1</v>
      </c>
      <c r="N30" s="73" t="s">
        <v>111</v>
      </c>
      <c r="O30" s="73" t="n">
        <v>2</v>
      </c>
      <c r="P30" s="73" t="s">
        <v>111</v>
      </c>
      <c r="Q30" s="73" t="n">
        <v>0.7</v>
      </c>
      <c r="R30" s="73" t="s">
        <v>111</v>
      </c>
      <c r="S30" s="73" t="n">
        <v>7</v>
      </c>
      <c r="T30" s="73" t="s">
        <v>111</v>
      </c>
      <c r="U30" s="73" t="s">
        <v>133</v>
      </c>
      <c r="V30" s="73"/>
      <c r="W30" s="73" t="s">
        <v>133</v>
      </c>
      <c r="X30" s="73"/>
      <c r="Y30" s="73" t="n">
        <v>4.4</v>
      </c>
      <c r="Z30" s="73" t="s">
        <v>111</v>
      </c>
      <c r="AA30" s="73" t="s">
        <v>129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20.5</v>
      </c>
      <c r="D31" s="73" t="s">
        <v>111</v>
      </c>
      <c r="E31" s="73" t="n">
        <v>20.3</v>
      </c>
      <c r="F31" s="73" t="s">
        <v>111</v>
      </c>
      <c r="G31" s="73" t="n">
        <v>8.3</v>
      </c>
      <c r="H31" s="73" t="s">
        <v>111</v>
      </c>
      <c r="I31" s="73" t="s">
        <v>129</v>
      </c>
      <c r="J31" s="73" t="s">
        <v>111</v>
      </c>
      <c r="K31" s="73" t="s">
        <v>129</v>
      </c>
      <c r="L31" s="73" t="s">
        <v>111</v>
      </c>
      <c r="M31" s="73" t="s">
        <v>129</v>
      </c>
      <c r="N31" s="73" t="s">
        <v>111</v>
      </c>
      <c r="O31" s="73" t="s">
        <v>129</v>
      </c>
      <c r="P31" s="73" t="s">
        <v>111</v>
      </c>
      <c r="Q31" s="73" t="s">
        <v>133</v>
      </c>
      <c r="R31" s="73"/>
      <c r="S31" s="73" t="n">
        <v>2.6</v>
      </c>
      <c r="T31" s="73" t="s">
        <v>111</v>
      </c>
      <c r="U31" s="73" t="s">
        <v>133</v>
      </c>
      <c r="V31" s="73"/>
      <c r="W31" s="73" t="s">
        <v>133</v>
      </c>
      <c r="X31" s="73"/>
      <c r="Y31" s="73" t="n">
        <v>1.7</v>
      </c>
      <c r="Z31" s="73" t="s">
        <v>111</v>
      </c>
      <c r="AA31" s="73" t="s">
        <v>129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22.7</v>
      </c>
      <c r="D32" s="73" t="s">
        <v>111</v>
      </c>
      <c r="E32" s="73" t="n">
        <v>7.3</v>
      </c>
      <c r="F32" s="73" t="s">
        <v>111</v>
      </c>
      <c r="G32" s="73" t="s">
        <v>129</v>
      </c>
      <c r="H32" s="73" t="s">
        <v>111</v>
      </c>
      <c r="I32" s="73" t="s">
        <v>129</v>
      </c>
      <c r="J32" s="73" t="s">
        <v>111</v>
      </c>
      <c r="K32" s="73" t="s">
        <v>133</v>
      </c>
      <c r="L32" s="73"/>
      <c r="M32" s="73" t="s">
        <v>133</v>
      </c>
      <c r="N32" s="73"/>
      <c r="O32" s="73" t="s">
        <v>133</v>
      </c>
      <c r="P32" s="73"/>
      <c r="Q32" s="73" t="s">
        <v>133</v>
      </c>
      <c r="R32" s="73"/>
      <c r="S32" s="73" t="s">
        <v>129</v>
      </c>
      <c r="T32" s="73" t="s">
        <v>111</v>
      </c>
      <c r="U32" s="73" t="s">
        <v>133</v>
      </c>
      <c r="V32" s="73"/>
      <c r="W32" s="73" t="s">
        <v>133</v>
      </c>
      <c r="X32" s="73"/>
      <c r="Y32" s="73" t="s">
        <v>133</v>
      </c>
      <c r="Z32" s="73"/>
      <c r="AA32" s="73" t="s">
        <v>133</v>
      </c>
      <c r="AB32" s="112"/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s">
        <v>133</v>
      </c>
      <c r="D33" s="73"/>
      <c r="E33" s="73" t="s">
        <v>133</v>
      </c>
      <c r="F33" s="73"/>
      <c r="G33" s="73" t="s">
        <v>133</v>
      </c>
      <c r="H33" s="73"/>
      <c r="I33" s="73" t="s">
        <v>133</v>
      </c>
      <c r="J33" s="73"/>
      <c r="K33" s="73" t="s">
        <v>133</v>
      </c>
      <c r="L33" s="73"/>
      <c r="M33" s="73" t="s">
        <v>133</v>
      </c>
      <c r="N33" s="73"/>
      <c r="O33" s="73" t="s">
        <v>133</v>
      </c>
      <c r="P33" s="73"/>
      <c r="Q33" s="73" t="s">
        <v>133</v>
      </c>
      <c r="R33" s="73"/>
      <c r="S33" s="73" t="s">
        <v>133</v>
      </c>
      <c r="T33" s="73"/>
      <c r="U33" s="73" t="s">
        <v>133</v>
      </c>
      <c r="V33" s="73"/>
      <c r="W33" s="73" t="s">
        <v>133</v>
      </c>
      <c r="X33" s="73"/>
      <c r="Y33" s="73" t="s">
        <v>133</v>
      </c>
      <c r="Z33" s="73"/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66.8</v>
      </c>
      <c r="D34" s="73" t="s">
        <v>111</v>
      </c>
      <c r="E34" s="73" t="n">
        <v>62.6</v>
      </c>
      <c r="F34" s="73" t="s">
        <v>111</v>
      </c>
      <c r="G34" s="73" t="n">
        <v>49.5</v>
      </c>
      <c r="H34" s="73" t="s">
        <v>111</v>
      </c>
      <c r="I34" s="73" t="n">
        <v>21.7</v>
      </c>
      <c r="J34" s="73" t="s">
        <v>111</v>
      </c>
      <c r="K34" s="73" t="n">
        <v>30.7</v>
      </c>
      <c r="L34" s="73" t="s">
        <v>111</v>
      </c>
      <c r="M34" s="73" t="n">
        <v>15.7</v>
      </c>
      <c r="N34" s="73" t="s">
        <v>111</v>
      </c>
      <c r="O34" s="73" t="n">
        <v>23.8</v>
      </c>
      <c r="P34" s="73" t="s">
        <v>111</v>
      </c>
      <c r="Q34" s="73" t="n">
        <v>3.9</v>
      </c>
      <c r="R34" s="73" t="s">
        <v>111</v>
      </c>
      <c r="S34" s="73" t="n">
        <v>31.4</v>
      </c>
      <c r="T34" s="73" t="s">
        <v>111</v>
      </c>
      <c r="U34" s="73" t="s">
        <v>129</v>
      </c>
      <c r="V34" s="73" t="s">
        <v>111</v>
      </c>
      <c r="W34" s="73" t="n">
        <v>11.2</v>
      </c>
      <c r="X34" s="73" t="s">
        <v>111</v>
      </c>
      <c r="Y34" s="73" t="n">
        <v>24.7</v>
      </c>
      <c r="Z34" s="73" t="s">
        <v>111</v>
      </c>
      <c r="AA34" s="73" t="n">
        <v>7.8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0.3</v>
      </c>
      <c r="D36" s="73" t="s">
        <v>111</v>
      </c>
      <c r="E36" s="73" t="n">
        <v>0.3</v>
      </c>
      <c r="F36" s="73" t="s">
        <v>111</v>
      </c>
      <c r="G36" s="73" t="s">
        <v>129</v>
      </c>
      <c r="H36" s="73" t="s">
        <v>111</v>
      </c>
      <c r="I36" s="73" t="n">
        <v>0.1</v>
      </c>
      <c r="J36" s="73" t="s">
        <v>111</v>
      </c>
      <c r="K36" s="73" t="s">
        <v>129</v>
      </c>
      <c r="L36" s="73" t="s">
        <v>111</v>
      </c>
      <c r="M36" s="73" t="s">
        <v>129</v>
      </c>
      <c r="N36" s="73" t="s">
        <v>111</v>
      </c>
      <c r="O36" s="73" t="s">
        <v>129</v>
      </c>
      <c r="P36" s="73" t="s">
        <v>111</v>
      </c>
      <c r="Q36" s="73" t="s">
        <v>129</v>
      </c>
      <c r="R36" s="73" t="s">
        <v>111</v>
      </c>
      <c r="S36" s="73" t="n">
        <v>0.1</v>
      </c>
      <c r="T36" s="73" t="s">
        <v>111</v>
      </c>
      <c r="U36" s="73" t="s">
        <v>129</v>
      </c>
      <c r="V36" s="73" t="s">
        <v>111</v>
      </c>
      <c r="W36" s="73" t="s">
        <v>129</v>
      </c>
      <c r="X36" s="73" t="s">
        <v>111</v>
      </c>
      <c r="Y36" s="73" t="n">
        <v>0.1</v>
      </c>
      <c r="Z36" s="73" t="s">
        <v>111</v>
      </c>
      <c r="AA36" s="73" t="n">
        <v>0.1</v>
      </c>
      <c r="AB36" s="112" t="s">
        <v>111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0.6</v>
      </c>
      <c r="D37" s="73" t="s">
        <v>111</v>
      </c>
      <c r="E37" s="73" t="n">
        <v>0.6</v>
      </c>
      <c r="F37" s="73" t="s">
        <v>111</v>
      </c>
      <c r="G37" s="73" t="n">
        <v>0.5</v>
      </c>
      <c r="H37" s="73" t="s">
        <v>111</v>
      </c>
      <c r="I37" s="73" t="n">
        <v>0.4</v>
      </c>
      <c r="J37" s="73" t="s">
        <v>111</v>
      </c>
      <c r="K37" s="73" t="n">
        <v>0.5</v>
      </c>
      <c r="L37" s="73" t="s">
        <v>111</v>
      </c>
      <c r="M37" s="73" t="n">
        <v>0.3</v>
      </c>
      <c r="N37" s="73" t="s">
        <v>111</v>
      </c>
      <c r="O37" s="73" t="n">
        <v>0.4</v>
      </c>
      <c r="P37" s="73" t="s">
        <v>111</v>
      </c>
      <c r="Q37" s="73" t="n">
        <v>0</v>
      </c>
      <c r="R37" s="73" t="s">
        <v>111</v>
      </c>
      <c r="S37" s="73" t="n">
        <v>0.3</v>
      </c>
      <c r="T37" s="73" t="s">
        <v>111</v>
      </c>
      <c r="U37" s="73" t="s">
        <v>133</v>
      </c>
      <c r="V37" s="73"/>
      <c r="W37" s="73" t="s">
        <v>129</v>
      </c>
      <c r="X37" s="73" t="s">
        <v>111</v>
      </c>
      <c r="Y37" s="73" t="n">
        <v>0.3</v>
      </c>
      <c r="Z37" s="73" t="s">
        <v>111</v>
      </c>
      <c r="AA37" s="73" t="n">
        <v>0.1</v>
      </c>
      <c r="AB37" s="112" t="s">
        <v>111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1.7</v>
      </c>
      <c r="D38" s="73" t="s">
        <v>111</v>
      </c>
      <c r="E38" s="73" t="n">
        <v>2</v>
      </c>
      <c r="F38" s="73" t="s">
        <v>111</v>
      </c>
      <c r="G38" s="73" t="n">
        <v>1.8</v>
      </c>
      <c r="H38" s="73" t="s">
        <v>111</v>
      </c>
      <c r="I38" s="73" t="n">
        <v>0.8</v>
      </c>
      <c r="J38" s="73" t="s">
        <v>111</v>
      </c>
      <c r="K38" s="73" t="n">
        <v>1.1</v>
      </c>
      <c r="L38" s="73" t="s">
        <v>111</v>
      </c>
      <c r="M38" s="73" t="n">
        <v>0.5</v>
      </c>
      <c r="N38" s="73" t="s">
        <v>111</v>
      </c>
      <c r="O38" s="73" t="n">
        <v>0.7</v>
      </c>
      <c r="P38" s="73" t="s">
        <v>111</v>
      </c>
      <c r="Q38" s="73" t="n">
        <v>0.1</v>
      </c>
      <c r="R38" s="73" t="s">
        <v>111</v>
      </c>
      <c r="S38" s="73" t="n">
        <v>0.9</v>
      </c>
      <c r="T38" s="73" t="s">
        <v>111</v>
      </c>
      <c r="U38" s="73" t="s">
        <v>133</v>
      </c>
      <c r="V38" s="73"/>
      <c r="W38" s="73" t="s">
        <v>133</v>
      </c>
      <c r="X38" s="73"/>
      <c r="Y38" s="73" t="n">
        <v>0.7</v>
      </c>
      <c r="Z38" s="73" t="s">
        <v>111</v>
      </c>
      <c r="AA38" s="73" t="n">
        <v>0.1</v>
      </c>
      <c r="AB38" s="112" t="s">
        <v>111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2</v>
      </c>
      <c r="D39" s="73" t="s">
        <v>111</v>
      </c>
      <c r="E39" s="73" t="n">
        <v>1.9</v>
      </c>
      <c r="F39" s="73" t="s">
        <v>111</v>
      </c>
      <c r="G39" s="73" t="n">
        <v>1.3</v>
      </c>
      <c r="H39" s="73" t="s">
        <v>111</v>
      </c>
      <c r="I39" s="73" t="n">
        <v>0.5</v>
      </c>
      <c r="J39" s="73" t="s">
        <v>111</v>
      </c>
      <c r="K39" s="73" t="n">
        <v>0.7</v>
      </c>
      <c r="L39" s="73" t="s">
        <v>111</v>
      </c>
      <c r="M39" s="73" t="n">
        <v>0.2</v>
      </c>
      <c r="N39" s="73" t="s">
        <v>111</v>
      </c>
      <c r="O39" s="73" t="s">
        <v>129</v>
      </c>
      <c r="P39" s="73" t="s">
        <v>111</v>
      </c>
      <c r="Q39" s="73" t="n">
        <v>0.1</v>
      </c>
      <c r="R39" s="73" t="s">
        <v>111</v>
      </c>
      <c r="S39" s="73" t="n">
        <v>1</v>
      </c>
      <c r="T39" s="73" t="s">
        <v>111</v>
      </c>
      <c r="U39" s="73" t="s">
        <v>133</v>
      </c>
      <c r="V39" s="73"/>
      <c r="W39" s="73" t="s">
        <v>133</v>
      </c>
      <c r="X39" s="73"/>
      <c r="Y39" s="73" t="n">
        <v>0.5</v>
      </c>
      <c r="Z39" s="73" t="s">
        <v>111</v>
      </c>
      <c r="AA39" s="73" t="s">
        <v>129</v>
      </c>
      <c r="AB39" s="112" t="s">
        <v>111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4.3</v>
      </c>
      <c r="D40" s="73" t="s">
        <v>111</v>
      </c>
      <c r="E40" s="73" t="n">
        <v>4.4</v>
      </c>
      <c r="F40" s="73" t="s">
        <v>111</v>
      </c>
      <c r="G40" s="73" t="n">
        <v>2.2</v>
      </c>
      <c r="H40" s="73" t="s">
        <v>111</v>
      </c>
      <c r="I40" s="73" t="n">
        <v>0.6</v>
      </c>
      <c r="J40" s="73" t="s">
        <v>111</v>
      </c>
      <c r="K40" s="73" t="s">
        <v>129</v>
      </c>
      <c r="L40" s="73" t="s">
        <v>111</v>
      </c>
      <c r="M40" s="73" t="n">
        <v>0.1</v>
      </c>
      <c r="N40" s="73" t="s">
        <v>111</v>
      </c>
      <c r="O40" s="73" t="n">
        <v>0.3</v>
      </c>
      <c r="P40" s="73" t="s">
        <v>111</v>
      </c>
      <c r="Q40" s="73" t="s">
        <v>129</v>
      </c>
      <c r="R40" s="73" t="s">
        <v>111</v>
      </c>
      <c r="S40" s="73" t="n">
        <v>1.2</v>
      </c>
      <c r="T40" s="73" t="s">
        <v>111</v>
      </c>
      <c r="U40" s="73" t="s">
        <v>133</v>
      </c>
      <c r="V40" s="73"/>
      <c r="W40" s="73" t="s">
        <v>133</v>
      </c>
      <c r="X40" s="73"/>
      <c r="Y40" s="73" t="n">
        <v>0.7</v>
      </c>
      <c r="Z40" s="73" t="s">
        <v>111</v>
      </c>
      <c r="AA40" s="73" t="s">
        <v>129</v>
      </c>
      <c r="AB40" s="112" t="s">
        <v>111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11.1</v>
      </c>
      <c r="D41" s="73" t="s">
        <v>111</v>
      </c>
      <c r="E41" s="73" t="n">
        <v>8.2</v>
      </c>
      <c r="F41" s="73" t="s">
        <v>111</v>
      </c>
      <c r="G41" s="73" t="n">
        <v>2.5</v>
      </c>
      <c r="H41" s="73" t="s">
        <v>111</v>
      </c>
      <c r="I41" s="73" t="s">
        <v>129</v>
      </c>
      <c r="J41" s="73" t="s">
        <v>111</v>
      </c>
      <c r="K41" s="73" t="s">
        <v>129</v>
      </c>
      <c r="L41" s="73" t="s">
        <v>111</v>
      </c>
      <c r="M41" s="73" t="s">
        <v>129</v>
      </c>
      <c r="N41" s="73" t="s">
        <v>111</v>
      </c>
      <c r="O41" s="73" t="s">
        <v>129</v>
      </c>
      <c r="P41" s="73" t="s">
        <v>111</v>
      </c>
      <c r="Q41" s="73" t="s">
        <v>133</v>
      </c>
      <c r="R41" s="73"/>
      <c r="S41" s="73" t="n">
        <v>0.7</v>
      </c>
      <c r="T41" s="73" t="s">
        <v>111</v>
      </c>
      <c r="U41" s="73" t="s">
        <v>133</v>
      </c>
      <c r="V41" s="73"/>
      <c r="W41" s="73" t="s">
        <v>133</v>
      </c>
      <c r="X41" s="73"/>
      <c r="Y41" s="73" t="n">
        <v>0.4</v>
      </c>
      <c r="Z41" s="73" t="s">
        <v>111</v>
      </c>
      <c r="AA41" s="73" t="s">
        <v>129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15.5</v>
      </c>
      <c r="D42" s="73" t="s">
        <v>111</v>
      </c>
      <c r="E42" s="73" t="n">
        <v>3.8</v>
      </c>
      <c r="F42" s="73" t="s">
        <v>111</v>
      </c>
      <c r="G42" s="73" t="s">
        <v>129</v>
      </c>
      <c r="H42" s="73" t="s">
        <v>111</v>
      </c>
      <c r="I42" s="73" t="s">
        <v>129</v>
      </c>
      <c r="J42" s="73" t="s">
        <v>111</v>
      </c>
      <c r="K42" s="73" t="s">
        <v>133</v>
      </c>
      <c r="L42" s="73"/>
      <c r="M42" s="73" t="s">
        <v>133</v>
      </c>
      <c r="N42" s="73"/>
      <c r="O42" s="73" t="s">
        <v>133</v>
      </c>
      <c r="P42" s="73"/>
      <c r="Q42" s="73" t="s">
        <v>133</v>
      </c>
      <c r="R42" s="73"/>
      <c r="S42" s="73" t="n">
        <v>0.3</v>
      </c>
      <c r="T42" s="73" t="s">
        <v>111</v>
      </c>
      <c r="U42" s="73" t="s">
        <v>133</v>
      </c>
      <c r="V42" s="73"/>
      <c r="W42" s="73" t="s">
        <v>133</v>
      </c>
      <c r="X42" s="73"/>
      <c r="Y42" s="73" t="s">
        <v>133</v>
      </c>
      <c r="Z42" s="73"/>
      <c r="AA42" s="73" t="s">
        <v>133</v>
      </c>
      <c r="AB42" s="112"/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s">
        <v>133</v>
      </c>
      <c r="D43" s="73"/>
      <c r="E43" s="73" t="s">
        <v>133</v>
      </c>
      <c r="F43" s="73"/>
      <c r="G43" s="73" t="s">
        <v>133</v>
      </c>
      <c r="H43" s="73"/>
      <c r="I43" s="73" t="s">
        <v>133</v>
      </c>
      <c r="J43" s="73"/>
      <c r="K43" s="73" t="s">
        <v>133</v>
      </c>
      <c r="L43" s="73"/>
      <c r="M43" s="73" t="s">
        <v>133</v>
      </c>
      <c r="N43" s="73"/>
      <c r="O43" s="73" t="s">
        <v>133</v>
      </c>
      <c r="P43" s="73"/>
      <c r="Q43" s="73" t="s">
        <v>133</v>
      </c>
      <c r="R43" s="73"/>
      <c r="S43" s="73" t="s">
        <v>133</v>
      </c>
      <c r="T43" s="73"/>
      <c r="U43" s="73" t="s">
        <v>133</v>
      </c>
      <c r="V43" s="73"/>
      <c r="W43" s="73" t="s">
        <v>133</v>
      </c>
      <c r="X43" s="73"/>
      <c r="Y43" s="73" t="s">
        <v>133</v>
      </c>
      <c r="Z43" s="73"/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35.4</v>
      </c>
      <c r="D44" s="73" t="s">
        <v>111</v>
      </c>
      <c r="E44" s="73" t="n">
        <v>21.1</v>
      </c>
      <c r="F44" s="73" t="s">
        <v>111</v>
      </c>
      <c r="G44" s="73" t="n">
        <v>8.9</v>
      </c>
      <c r="H44" s="73" t="s">
        <v>111</v>
      </c>
      <c r="I44" s="73" t="n">
        <v>2.7</v>
      </c>
      <c r="J44" s="73" t="s">
        <v>111</v>
      </c>
      <c r="K44" s="73" t="n">
        <v>3</v>
      </c>
      <c r="L44" s="73" t="s">
        <v>111</v>
      </c>
      <c r="M44" s="73" t="n">
        <v>1.3</v>
      </c>
      <c r="N44" s="73" t="s">
        <v>111</v>
      </c>
      <c r="O44" s="73" t="n">
        <v>2.2</v>
      </c>
      <c r="P44" s="73" t="s">
        <v>111</v>
      </c>
      <c r="Q44" s="73" t="n">
        <v>0.4</v>
      </c>
      <c r="R44" s="73" t="s">
        <v>111</v>
      </c>
      <c r="S44" s="73" t="n">
        <v>4.5</v>
      </c>
      <c r="T44" s="73" t="s">
        <v>111</v>
      </c>
      <c r="U44" s="73" t="s">
        <v>129</v>
      </c>
      <c r="V44" s="73" t="s">
        <v>111</v>
      </c>
      <c r="W44" s="73" t="n">
        <v>0.1</v>
      </c>
      <c r="X44" s="73" t="s">
        <v>111</v>
      </c>
      <c r="Y44" s="73" t="n">
        <v>2.9</v>
      </c>
      <c r="Z44" s="73" t="s">
        <v>111</v>
      </c>
      <c r="AA44" s="73" t="n">
        <v>0.4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78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79">
      <formula>" "</formula>
    </cfRule>
  </conditionalFormatting>
  <conditionalFormatting sqref="A49">
    <cfRule type="cellIs" priority="4" operator="equal" aboveAverage="0" equalAverage="0" bottom="0" percent="0" rank="0" text="" dxfId="980">
      <formula>" "</formula>
    </cfRule>
  </conditionalFormatting>
  <conditionalFormatting sqref="O49">
    <cfRule type="cellIs" priority="5" operator="equal" aboveAverage="0" equalAverage="0" bottom="0" percent="0" rank="0" text="" dxfId="981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82">
      <formula>" "</formula>
    </cfRule>
  </conditionalFormatting>
  <conditionalFormatting sqref="A46:N47 Y46:IV47">
    <cfRule type="cellIs" priority="7" operator="equal" aboveAverage="0" equalAverage="0" bottom="0" percent="0" rank="0" text="" dxfId="983">
      <formula>" "</formula>
    </cfRule>
  </conditionalFormatting>
  <conditionalFormatting sqref="O46:X47">
    <cfRule type="cellIs" priority="8" operator="equal" aboveAverage="0" equalAverage="0" bottom="0" percent="0" rank="0" text="" dxfId="984">
      <formula>" "</formula>
    </cfRule>
  </conditionalFormatting>
  <conditionalFormatting sqref="A1:IV2">
    <cfRule type="cellIs" priority="9" operator="equal" aboveAverage="0" equalAverage="0" bottom="0" percent="0" rank="0" text="" dxfId="9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92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92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96</v>
      </c>
      <c r="D16" s="69" t="s">
        <v>112</v>
      </c>
      <c r="E16" s="69" t="n">
        <v>0.69</v>
      </c>
      <c r="F16" s="69" t="s">
        <v>123</v>
      </c>
      <c r="G16" s="69" t="n">
        <v>0.62</v>
      </c>
      <c r="H16" s="69" t="s">
        <v>123</v>
      </c>
      <c r="I16" s="69" t="n">
        <v>0.16</v>
      </c>
      <c r="J16" s="69" t="s">
        <v>130</v>
      </c>
      <c r="K16" s="69" t="n">
        <v>0.45</v>
      </c>
      <c r="L16" s="69" t="s">
        <v>123</v>
      </c>
      <c r="M16" s="69" t="n">
        <v>0.51</v>
      </c>
      <c r="N16" s="69" t="s">
        <v>123</v>
      </c>
      <c r="O16" s="69" t="n">
        <v>0.3</v>
      </c>
      <c r="P16" s="69" t="s">
        <v>123</v>
      </c>
      <c r="Q16" s="69" t="s">
        <v>124</v>
      </c>
      <c r="R16" s="69" t="s">
        <v>125</v>
      </c>
      <c r="S16" s="69" t="n">
        <v>0.2</v>
      </c>
      <c r="T16" s="69" t="s">
        <v>123</v>
      </c>
      <c r="U16" s="69" t="n">
        <v>0.07</v>
      </c>
      <c r="V16" s="69" t="s">
        <v>123</v>
      </c>
      <c r="W16" s="69" t="n">
        <v>0.81</v>
      </c>
      <c r="X16" s="69" t="s">
        <v>112</v>
      </c>
      <c r="Y16" s="69" t="n">
        <v>0.25</v>
      </c>
      <c r="Z16" s="69" t="s">
        <v>123</v>
      </c>
      <c r="AA16" s="69" t="n">
        <v>0.33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75</v>
      </c>
      <c r="D17" s="69" t="s">
        <v>123</v>
      </c>
      <c r="E17" s="69" t="n">
        <v>0.64</v>
      </c>
      <c r="F17" s="69" t="s">
        <v>123</v>
      </c>
      <c r="G17" s="69" t="n">
        <v>0.5</v>
      </c>
      <c r="H17" s="69" t="s">
        <v>123</v>
      </c>
      <c r="I17" s="69" t="n">
        <v>0.12</v>
      </c>
      <c r="J17" s="69" t="s">
        <v>123</v>
      </c>
      <c r="K17" s="69" t="n">
        <v>0.36</v>
      </c>
      <c r="L17" s="69" t="s">
        <v>123</v>
      </c>
      <c r="M17" s="69" t="n">
        <v>0.26</v>
      </c>
      <c r="N17" s="69" t="s">
        <v>123</v>
      </c>
      <c r="O17" s="69" t="n">
        <v>0.15</v>
      </c>
      <c r="P17" s="69" t="s">
        <v>123</v>
      </c>
      <c r="Q17" s="69" t="n">
        <v>0.07</v>
      </c>
      <c r="R17" s="69" t="s">
        <v>130</v>
      </c>
      <c r="S17" s="69" t="n">
        <v>0.17</v>
      </c>
      <c r="T17" s="69" t="s">
        <v>123</v>
      </c>
      <c r="U17" s="69" t="n">
        <v>0.14</v>
      </c>
      <c r="V17" s="69" t="s">
        <v>123</v>
      </c>
      <c r="W17" s="69" t="n">
        <v>0.02</v>
      </c>
      <c r="X17" s="69" t="s">
        <v>112</v>
      </c>
      <c r="Y17" s="69" t="n">
        <v>0.38</v>
      </c>
      <c r="Z17" s="69" t="s">
        <v>123</v>
      </c>
      <c r="AA17" s="69" t="n">
        <v>0.18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66</v>
      </c>
      <c r="D18" s="69" t="s">
        <v>123</v>
      </c>
      <c r="E18" s="69" t="n">
        <v>0.53</v>
      </c>
      <c r="F18" s="69" t="s">
        <v>112</v>
      </c>
      <c r="G18" s="69" t="n">
        <v>0.43</v>
      </c>
      <c r="H18" s="69" t="s">
        <v>112</v>
      </c>
      <c r="I18" s="69" t="n">
        <v>0.14</v>
      </c>
      <c r="J18" s="69" t="s">
        <v>112</v>
      </c>
      <c r="K18" s="69" t="n">
        <v>0.33</v>
      </c>
      <c r="L18" s="69" t="s">
        <v>112</v>
      </c>
      <c r="M18" s="69" t="n">
        <v>0.19</v>
      </c>
      <c r="N18" s="69" t="s">
        <v>112</v>
      </c>
      <c r="O18" s="69" t="n">
        <v>0.14</v>
      </c>
      <c r="P18" s="69" t="s">
        <v>123</v>
      </c>
      <c r="Q18" s="69" t="n">
        <v>0.06</v>
      </c>
      <c r="R18" s="69" t="s">
        <v>130</v>
      </c>
      <c r="S18" s="69" t="n">
        <v>0.23</v>
      </c>
      <c r="T18" s="69" t="s">
        <v>112</v>
      </c>
      <c r="U18" s="69" t="n">
        <v>0.1</v>
      </c>
      <c r="V18" s="69" t="s">
        <v>112</v>
      </c>
      <c r="W18" s="69" t="n">
        <v>0.02</v>
      </c>
      <c r="X18" s="69" t="s">
        <v>112</v>
      </c>
      <c r="Y18" s="69" t="n">
        <v>0.34</v>
      </c>
      <c r="Z18" s="69" t="s">
        <v>112</v>
      </c>
      <c r="AA18" s="69" t="n">
        <v>0.15</v>
      </c>
      <c r="AB18" s="108" t="s">
        <v>111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32</v>
      </c>
      <c r="D19" s="69" t="s">
        <v>112</v>
      </c>
      <c r="E19" s="69" t="n">
        <v>0.33</v>
      </c>
      <c r="F19" s="69" t="s">
        <v>112</v>
      </c>
      <c r="G19" s="69" t="n">
        <v>0.22</v>
      </c>
      <c r="H19" s="69" t="s">
        <v>112</v>
      </c>
      <c r="I19" s="69" t="n">
        <v>0.05</v>
      </c>
      <c r="J19" s="69" t="s">
        <v>112</v>
      </c>
      <c r="K19" s="69" t="n">
        <v>0.18</v>
      </c>
      <c r="L19" s="69" t="s">
        <v>112</v>
      </c>
      <c r="M19" s="69" t="n">
        <v>0.08</v>
      </c>
      <c r="N19" s="69" t="s">
        <v>112</v>
      </c>
      <c r="O19" s="69" t="n">
        <v>0.06</v>
      </c>
      <c r="P19" s="69" t="s">
        <v>112</v>
      </c>
      <c r="Q19" s="69" t="n">
        <v>0.03</v>
      </c>
      <c r="R19" s="69" t="s">
        <v>123</v>
      </c>
      <c r="S19" s="69" t="n">
        <v>0.1</v>
      </c>
      <c r="T19" s="69" t="s">
        <v>112</v>
      </c>
      <c r="U19" s="69" t="n">
        <v>0.06</v>
      </c>
      <c r="V19" s="69" t="s">
        <v>111</v>
      </c>
      <c r="W19" s="69" t="n">
        <v>0.01</v>
      </c>
      <c r="X19" s="69" t="s">
        <v>123</v>
      </c>
      <c r="Y19" s="69" t="n">
        <v>0.19</v>
      </c>
      <c r="Z19" s="69" t="s">
        <v>112</v>
      </c>
      <c r="AA19" s="69" t="n">
        <v>0.07</v>
      </c>
      <c r="AB19" s="108" t="s">
        <v>111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0.39</v>
      </c>
      <c r="D20" s="69" t="s">
        <v>112</v>
      </c>
      <c r="E20" s="69" t="n">
        <v>0.35</v>
      </c>
      <c r="F20" s="69" t="s">
        <v>112</v>
      </c>
      <c r="G20" s="69" t="n">
        <v>0.24</v>
      </c>
      <c r="H20" s="69" t="s">
        <v>112</v>
      </c>
      <c r="I20" s="69" t="n">
        <v>0.05</v>
      </c>
      <c r="J20" s="69" t="s">
        <v>112</v>
      </c>
      <c r="K20" s="69" t="n">
        <v>0.22</v>
      </c>
      <c r="L20" s="69" t="s">
        <v>112</v>
      </c>
      <c r="M20" s="69" t="n">
        <v>0.07</v>
      </c>
      <c r="N20" s="69" t="s">
        <v>111</v>
      </c>
      <c r="O20" s="69" t="n">
        <v>0.06</v>
      </c>
      <c r="P20" s="69" t="s">
        <v>111</v>
      </c>
      <c r="Q20" s="69" t="n">
        <v>0.04</v>
      </c>
      <c r="R20" s="69" t="s">
        <v>112</v>
      </c>
      <c r="S20" s="69" t="n">
        <v>0.11</v>
      </c>
      <c r="T20" s="69" t="s">
        <v>111</v>
      </c>
      <c r="U20" s="69" t="n">
        <v>0.07</v>
      </c>
      <c r="V20" s="69" t="s">
        <v>111</v>
      </c>
      <c r="W20" s="69" t="n">
        <v>0.02</v>
      </c>
      <c r="X20" s="69" t="s">
        <v>111</v>
      </c>
      <c r="Y20" s="69" t="n">
        <v>0.24</v>
      </c>
      <c r="Z20" s="69" t="s">
        <v>111</v>
      </c>
      <c r="AA20" s="69" t="n">
        <v>0.08</v>
      </c>
      <c r="AB20" s="108" t="s">
        <v>111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0.48</v>
      </c>
      <c r="D21" s="69" t="s">
        <v>111</v>
      </c>
      <c r="E21" s="69" t="n">
        <v>0.42</v>
      </c>
      <c r="F21" s="69" t="s">
        <v>111</v>
      </c>
      <c r="G21" s="69" t="n">
        <v>0.29</v>
      </c>
      <c r="H21" s="69" t="s">
        <v>111</v>
      </c>
      <c r="I21" s="69" t="n">
        <v>0.06</v>
      </c>
      <c r="J21" s="69" t="s">
        <v>111</v>
      </c>
      <c r="K21" s="69" t="n">
        <v>0.26</v>
      </c>
      <c r="L21" s="69" t="s">
        <v>111</v>
      </c>
      <c r="M21" s="69" t="n">
        <v>0.06</v>
      </c>
      <c r="N21" s="69" t="s">
        <v>111</v>
      </c>
      <c r="O21" s="69" t="n">
        <v>0.06</v>
      </c>
      <c r="P21" s="69" t="s">
        <v>111</v>
      </c>
      <c r="Q21" s="69" t="n">
        <v>0.06</v>
      </c>
      <c r="R21" s="69" t="s">
        <v>111</v>
      </c>
      <c r="S21" s="69" t="n">
        <v>0.12</v>
      </c>
      <c r="T21" s="69" t="s">
        <v>111</v>
      </c>
      <c r="U21" s="69" t="n">
        <v>0.05</v>
      </c>
      <c r="V21" s="69" t="s">
        <v>111</v>
      </c>
      <c r="W21" s="69" t="n">
        <v>0.02</v>
      </c>
      <c r="X21" s="69" t="s">
        <v>111</v>
      </c>
      <c r="Y21" s="69" t="n">
        <v>0.25</v>
      </c>
      <c r="Z21" s="69" t="s">
        <v>111</v>
      </c>
      <c r="AA21" s="69" t="n">
        <v>0.07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0.78</v>
      </c>
      <c r="D22" s="69" t="s">
        <v>111</v>
      </c>
      <c r="E22" s="69" t="n">
        <v>0.66</v>
      </c>
      <c r="F22" s="69" t="s">
        <v>111</v>
      </c>
      <c r="G22" s="69" t="n">
        <v>0.45</v>
      </c>
      <c r="H22" s="69" t="s">
        <v>111</v>
      </c>
      <c r="I22" s="69" t="n">
        <v>0.07</v>
      </c>
      <c r="J22" s="69" t="s">
        <v>111</v>
      </c>
      <c r="K22" s="69" t="n">
        <v>0.25</v>
      </c>
      <c r="L22" s="69" t="s">
        <v>111</v>
      </c>
      <c r="M22" s="69" t="n">
        <v>0.06</v>
      </c>
      <c r="N22" s="69" t="s">
        <v>111</v>
      </c>
      <c r="O22" s="69" t="n">
        <v>0.04</v>
      </c>
      <c r="P22" s="69" t="s">
        <v>111</v>
      </c>
      <c r="Q22" s="69" t="n">
        <v>0.06</v>
      </c>
      <c r="R22" s="69" t="s">
        <v>111</v>
      </c>
      <c r="S22" s="69" t="n">
        <v>0.25</v>
      </c>
      <c r="T22" s="69" t="s">
        <v>111</v>
      </c>
      <c r="U22" s="69" t="n">
        <v>0.04</v>
      </c>
      <c r="V22" s="69" t="s">
        <v>111</v>
      </c>
      <c r="W22" s="69" t="n">
        <v>0.02</v>
      </c>
      <c r="X22" s="69" t="s">
        <v>112</v>
      </c>
      <c r="Y22" s="69" t="n">
        <v>0.38</v>
      </c>
      <c r="Z22" s="69" t="s">
        <v>111</v>
      </c>
      <c r="AA22" s="69" t="n">
        <v>0.02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42</v>
      </c>
      <c r="D23" s="69" t="s">
        <v>111</v>
      </c>
      <c r="E23" s="69" t="n">
        <v>0.19</v>
      </c>
      <c r="F23" s="69" t="s">
        <v>111</v>
      </c>
      <c r="G23" s="69" t="n">
        <v>0.05</v>
      </c>
      <c r="H23" s="69" t="s">
        <v>111</v>
      </c>
      <c r="I23" s="69" t="n">
        <v>0</v>
      </c>
      <c r="J23" s="69" t="s">
        <v>111</v>
      </c>
      <c r="K23" s="69" t="n">
        <v>0.01</v>
      </c>
      <c r="L23" s="69" t="s">
        <v>111</v>
      </c>
      <c r="M23" s="69" t="s">
        <v>133</v>
      </c>
      <c r="N23" s="69"/>
      <c r="O23" s="69" t="s">
        <v>133</v>
      </c>
      <c r="P23" s="69"/>
      <c r="Q23" s="69" t="s">
        <v>133</v>
      </c>
      <c r="R23" s="69"/>
      <c r="S23" s="69" t="n">
        <v>0.01</v>
      </c>
      <c r="T23" s="69" t="s">
        <v>111</v>
      </c>
      <c r="U23" s="69" t="s">
        <v>133</v>
      </c>
      <c r="V23" s="69"/>
      <c r="W23" s="69" t="s">
        <v>133</v>
      </c>
      <c r="X23" s="69"/>
      <c r="Y23" s="69" t="n">
        <v>0.02</v>
      </c>
      <c r="Z23" s="69" t="s">
        <v>111</v>
      </c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4.76</v>
      </c>
      <c r="D24" s="69" t="s">
        <v>111</v>
      </c>
      <c r="E24" s="69" t="n">
        <v>3.81</v>
      </c>
      <c r="F24" s="69" t="s">
        <v>111</v>
      </c>
      <c r="G24" s="69" t="n">
        <v>2.81</v>
      </c>
      <c r="H24" s="69" t="s">
        <v>111</v>
      </c>
      <c r="I24" s="69" t="n">
        <v>0.65</v>
      </c>
      <c r="J24" s="69" t="s">
        <v>112</v>
      </c>
      <c r="K24" s="69" t="n">
        <v>2.05</v>
      </c>
      <c r="L24" s="69" t="s">
        <v>111</v>
      </c>
      <c r="M24" s="69" t="n">
        <v>1.23</v>
      </c>
      <c r="N24" s="69" t="s">
        <v>112</v>
      </c>
      <c r="O24" s="69" t="n">
        <v>0.8</v>
      </c>
      <c r="P24" s="69" t="s">
        <v>112</v>
      </c>
      <c r="Q24" s="69" t="n">
        <v>0.38</v>
      </c>
      <c r="R24" s="69" t="s">
        <v>112</v>
      </c>
      <c r="S24" s="69" t="n">
        <v>1.19</v>
      </c>
      <c r="T24" s="69" t="s">
        <v>112</v>
      </c>
      <c r="U24" s="69" t="n">
        <v>0.54</v>
      </c>
      <c r="V24" s="69" t="s">
        <v>112</v>
      </c>
      <c r="W24" s="69" t="n">
        <v>0.92</v>
      </c>
      <c r="X24" s="69" t="s">
        <v>112</v>
      </c>
      <c r="Y24" s="69" t="n">
        <v>2.04</v>
      </c>
      <c r="Z24" s="69" t="s">
        <v>111</v>
      </c>
      <c r="AA24" s="69" t="n">
        <v>0.9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10.3</v>
      </c>
      <c r="D26" s="73" t="s">
        <v>112</v>
      </c>
      <c r="E26" s="73" t="n">
        <v>12.3</v>
      </c>
      <c r="F26" s="73" t="s">
        <v>112</v>
      </c>
      <c r="G26" s="73" t="n">
        <v>17.8</v>
      </c>
      <c r="H26" s="73" t="s">
        <v>112</v>
      </c>
      <c r="I26" s="73" t="n">
        <v>8.3</v>
      </c>
      <c r="J26" s="73" t="s">
        <v>112</v>
      </c>
      <c r="K26" s="73" t="n">
        <v>16.4</v>
      </c>
      <c r="L26" s="73" t="s">
        <v>112</v>
      </c>
      <c r="M26" s="73" t="n">
        <v>30</v>
      </c>
      <c r="N26" s="73" t="s">
        <v>112</v>
      </c>
      <c r="O26" s="73" t="n">
        <v>11.4</v>
      </c>
      <c r="P26" s="73" t="s">
        <v>112</v>
      </c>
      <c r="Q26" s="73" t="n">
        <v>6.5</v>
      </c>
      <c r="R26" s="73" t="s">
        <v>112</v>
      </c>
      <c r="S26" s="73" t="n">
        <v>12.4</v>
      </c>
      <c r="T26" s="73" t="s">
        <v>112</v>
      </c>
      <c r="U26" s="73" t="n">
        <v>10.3</v>
      </c>
      <c r="V26" s="73" t="s">
        <v>112</v>
      </c>
      <c r="W26" s="73" t="n">
        <v>54.9</v>
      </c>
      <c r="X26" s="73" t="s">
        <v>111</v>
      </c>
      <c r="Y26" s="73" t="n">
        <v>8.3</v>
      </c>
      <c r="Z26" s="73" t="s">
        <v>123</v>
      </c>
      <c r="AA26" s="73" t="n">
        <v>40</v>
      </c>
      <c r="AB26" s="112" t="s">
        <v>111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11.1</v>
      </c>
      <c r="D27" s="73" t="s">
        <v>112</v>
      </c>
      <c r="E27" s="73" t="n">
        <v>14.8</v>
      </c>
      <c r="F27" s="73" t="s">
        <v>112</v>
      </c>
      <c r="G27" s="73" t="n">
        <v>21.8</v>
      </c>
      <c r="H27" s="73" t="s">
        <v>112</v>
      </c>
      <c r="I27" s="73" t="s">
        <v>129</v>
      </c>
      <c r="J27" s="73" t="s">
        <v>112</v>
      </c>
      <c r="K27" s="73" t="n">
        <v>22.5</v>
      </c>
      <c r="L27" s="73" t="s">
        <v>112</v>
      </c>
      <c r="M27" s="73" t="n">
        <v>29.6</v>
      </c>
      <c r="N27" s="73" t="s">
        <v>112</v>
      </c>
      <c r="O27" s="73" t="n">
        <v>14.9</v>
      </c>
      <c r="P27" s="73" t="s">
        <v>112</v>
      </c>
      <c r="Q27" s="73" t="n">
        <v>11.4</v>
      </c>
      <c r="R27" s="73" t="s">
        <v>112</v>
      </c>
      <c r="S27" s="73" t="n">
        <v>14.5</v>
      </c>
      <c r="T27" s="73" t="s">
        <v>112</v>
      </c>
      <c r="U27" s="73" t="n">
        <v>29.6</v>
      </c>
      <c r="V27" s="73" t="s">
        <v>112</v>
      </c>
      <c r="W27" s="73" t="n">
        <v>21.1</v>
      </c>
      <c r="X27" s="73" t="s">
        <v>111</v>
      </c>
      <c r="Y27" s="73" t="n">
        <v>17.5</v>
      </c>
      <c r="Z27" s="73" t="s">
        <v>112</v>
      </c>
      <c r="AA27" s="73" t="n">
        <v>25.8</v>
      </c>
      <c r="AB27" s="112" t="s">
        <v>111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16.5</v>
      </c>
      <c r="D28" s="73" t="s">
        <v>112</v>
      </c>
      <c r="E28" s="73" t="n">
        <v>21.1</v>
      </c>
      <c r="F28" s="73" t="s">
        <v>112</v>
      </c>
      <c r="G28" s="73" t="n">
        <v>38.2</v>
      </c>
      <c r="H28" s="73" t="s">
        <v>111</v>
      </c>
      <c r="I28" s="73" t="n">
        <v>33.6</v>
      </c>
      <c r="J28" s="73" t="s">
        <v>111</v>
      </c>
      <c r="K28" s="73" t="n">
        <v>39.5</v>
      </c>
      <c r="L28" s="73" t="s">
        <v>111</v>
      </c>
      <c r="M28" s="73" t="n">
        <v>41.9</v>
      </c>
      <c r="N28" s="73" t="s">
        <v>111</v>
      </c>
      <c r="O28" s="73" t="n">
        <v>22.1</v>
      </c>
      <c r="P28" s="73" t="s">
        <v>112</v>
      </c>
      <c r="Q28" s="73" t="n">
        <v>24.4</v>
      </c>
      <c r="R28" s="73" t="s">
        <v>112</v>
      </c>
      <c r="S28" s="73" t="n">
        <v>38</v>
      </c>
      <c r="T28" s="73" t="s">
        <v>112</v>
      </c>
      <c r="U28" s="73" t="n">
        <v>35.6</v>
      </c>
      <c r="V28" s="73" t="s">
        <v>111</v>
      </c>
      <c r="W28" s="73" t="n">
        <v>17.5</v>
      </c>
      <c r="X28" s="73" t="s">
        <v>111</v>
      </c>
      <c r="Y28" s="73" t="n">
        <v>31.5</v>
      </c>
      <c r="Z28" s="73" t="s">
        <v>112</v>
      </c>
      <c r="AA28" s="73" t="n">
        <v>52.4</v>
      </c>
      <c r="AB28" s="112" t="s">
        <v>111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3.9</v>
      </c>
      <c r="D29" s="73" t="s">
        <v>112</v>
      </c>
      <c r="E29" s="73" t="n">
        <v>20.1</v>
      </c>
      <c r="F29" s="73" t="s">
        <v>112</v>
      </c>
      <c r="G29" s="73" t="n">
        <v>30.9</v>
      </c>
      <c r="H29" s="73" t="s">
        <v>112</v>
      </c>
      <c r="I29" s="73" t="n">
        <v>22.8</v>
      </c>
      <c r="J29" s="73" t="s">
        <v>111</v>
      </c>
      <c r="K29" s="73" t="n">
        <v>36.6</v>
      </c>
      <c r="L29" s="73" t="s">
        <v>111</v>
      </c>
      <c r="M29" s="73" t="n">
        <v>25.9</v>
      </c>
      <c r="N29" s="73" t="s">
        <v>111</v>
      </c>
      <c r="O29" s="73" t="n">
        <v>19.9</v>
      </c>
      <c r="P29" s="73" t="s">
        <v>111</v>
      </c>
      <c r="Q29" s="73" t="n">
        <v>19.4</v>
      </c>
      <c r="R29" s="73" t="s">
        <v>111</v>
      </c>
      <c r="S29" s="73" t="n">
        <v>27.1</v>
      </c>
      <c r="T29" s="73" t="s">
        <v>111</v>
      </c>
      <c r="U29" s="73" t="n">
        <v>40.6</v>
      </c>
      <c r="V29" s="73" t="s">
        <v>111</v>
      </c>
      <c r="W29" s="73" t="n">
        <v>11.8</v>
      </c>
      <c r="X29" s="73" t="s">
        <v>111</v>
      </c>
      <c r="Y29" s="73" t="n">
        <v>27</v>
      </c>
      <c r="Z29" s="73" t="s">
        <v>112</v>
      </c>
      <c r="AA29" s="73" t="n">
        <v>37</v>
      </c>
      <c r="AB29" s="112" t="s">
        <v>111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22</v>
      </c>
      <c r="D30" s="73" t="s">
        <v>112</v>
      </c>
      <c r="E30" s="73" t="n">
        <v>34.8</v>
      </c>
      <c r="F30" s="73" t="s">
        <v>112</v>
      </c>
      <c r="G30" s="73" t="n">
        <v>51.1</v>
      </c>
      <c r="H30" s="73" t="s">
        <v>111</v>
      </c>
      <c r="I30" s="73" t="n">
        <v>33.7</v>
      </c>
      <c r="J30" s="73" t="s">
        <v>111</v>
      </c>
      <c r="K30" s="73" t="n">
        <v>68</v>
      </c>
      <c r="L30" s="73" t="s">
        <v>111</v>
      </c>
      <c r="M30" s="73" t="n">
        <v>42.4</v>
      </c>
      <c r="N30" s="73" t="s">
        <v>111</v>
      </c>
      <c r="O30" s="73" t="n">
        <v>30.8</v>
      </c>
      <c r="P30" s="73" t="s">
        <v>111</v>
      </c>
      <c r="Q30" s="73" t="n">
        <v>22.3</v>
      </c>
      <c r="R30" s="73" t="s">
        <v>111</v>
      </c>
      <c r="S30" s="73" t="n">
        <v>51.5</v>
      </c>
      <c r="T30" s="73" t="s">
        <v>111</v>
      </c>
      <c r="U30" s="73" t="n">
        <v>80</v>
      </c>
      <c r="V30" s="73" t="s">
        <v>111</v>
      </c>
      <c r="W30" s="73" t="n">
        <v>27.5</v>
      </c>
      <c r="X30" s="73" t="s">
        <v>111</v>
      </c>
      <c r="Y30" s="73" t="n">
        <v>53.4</v>
      </c>
      <c r="Z30" s="73" t="s">
        <v>111</v>
      </c>
      <c r="AA30" s="73" t="n">
        <v>78.4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46.7</v>
      </c>
      <c r="D31" s="73" t="s">
        <v>111</v>
      </c>
      <c r="E31" s="73" t="n">
        <v>68.6</v>
      </c>
      <c r="F31" s="73" t="s">
        <v>111</v>
      </c>
      <c r="G31" s="73" t="n">
        <v>96</v>
      </c>
      <c r="H31" s="73" t="s">
        <v>111</v>
      </c>
      <c r="I31" s="73" t="n">
        <v>49.8</v>
      </c>
      <c r="J31" s="73" t="s">
        <v>111</v>
      </c>
      <c r="K31" s="73" t="n">
        <v>161.6</v>
      </c>
      <c r="L31" s="73" t="s">
        <v>111</v>
      </c>
      <c r="M31" s="73" t="n">
        <v>49.3</v>
      </c>
      <c r="N31" s="73" t="s">
        <v>111</v>
      </c>
      <c r="O31" s="73" t="n">
        <v>52.5</v>
      </c>
      <c r="P31" s="73" t="s">
        <v>111</v>
      </c>
      <c r="Q31" s="73" t="n">
        <v>50.9</v>
      </c>
      <c r="R31" s="73" t="s">
        <v>111</v>
      </c>
      <c r="S31" s="73" t="n">
        <v>83</v>
      </c>
      <c r="T31" s="73" t="s">
        <v>111</v>
      </c>
      <c r="U31" s="73" t="n">
        <v>66.6</v>
      </c>
      <c r="V31" s="73" t="s">
        <v>111</v>
      </c>
      <c r="W31" s="73" t="n">
        <v>22.8</v>
      </c>
      <c r="X31" s="73" t="s">
        <v>111</v>
      </c>
      <c r="Y31" s="73" t="n">
        <v>110.2</v>
      </c>
      <c r="Z31" s="73" t="s">
        <v>111</v>
      </c>
      <c r="AA31" s="73" t="n">
        <v>79.2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209.8</v>
      </c>
      <c r="D32" s="73" t="s">
        <v>111</v>
      </c>
      <c r="E32" s="73" t="n">
        <v>340.7</v>
      </c>
      <c r="F32" s="73" t="s">
        <v>111</v>
      </c>
      <c r="G32" s="73" t="n">
        <v>403.3</v>
      </c>
      <c r="H32" s="73" t="s">
        <v>111</v>
      </c>
      <c r="I32" s="73" t="n">
        <v>105.7</v>
      </c>
      <c r="J32" s="73" t="s">
        <v>111</v>
      </c>
      <c r="K32" s="73" t="n">
        <v>360.5</v>
      </c>
      <c r="L32" s="73" t="s">
        <v>111</v>
      </c>
      <c r="M32" s="73" t="n">
        <v>107.1</v>
      </c>
      <c r="N32" s="73" t="s">
        <v>111</v>
      </c>
      <c r="O32" s="73" t="n">
        <v>63.2</v>
      </c>
      <c r="P32" s="73" t="s">
        <v>111</v>
      </c>
      <c r="Q32" s="73" t="n">
        <v>85</v>
      </c>
      <c r="R32" s="73" t="s">
        <v>111</v>
      </c>
      <c r="S32" s="73" t="n">
        <v>334.6</v>
      </c>
      <c r="T32" s="73" t="s">
        <v>111</v>
      </c>
      <c r="U32" s="73" t="n">
        <v>66.3</v>
      </c>
      <c r="V32" s="73" t="s">
        <v>111</v>
      </c>
      <c r="W32" s="73" t="n">
        <v>29.2</v>
      </c>
      <c r="X32" s="73" t="s">
        <v>111</v>
      </c>
      <c r="Y32" s="73" t="n">
        <v>442.9</v>
      </c>
      <c r="Z32" s="73" t="s">
        <v>111</v>
      </c>
      <c r="AA32" s="73" t="n">
        <v>53.1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535.7</v>
      </c>
      <c r="D33" s="73" t="s">
        <v>111</v>
      </c>
      <c r="E33" s="73" t="n">
        <v>336.9</v>
      </c>
      <c r="F33" s="73" t="s">
        <v>111</v>
      </c>
      <c r="G33" s="73" t="n">
        <v>124.5</v>
      </c>
      <c r="H33" s="73" t="s">
        <v>111</v>
      </c>
      <c r="I33" s="73" t="s">
        <v>129</v>
      </c>
      <c r="J33" s="73" t="s">
        <v>111</v>
      </c>
      <c r="K33" s="73" t="n">
        <v>18.5</v>
      </c>
      <c r="L33" s="73" t="s">
        <v>111</v>
      </c>
      <c r="M33" s="73" t="s">
        <v>133</v>
      </c>
      <c r="N33" s="73"/>
      <c r="O33" s="73" t="s">
        <v>133</v>
      </c>
      <c r="P33" s="73"/>
      <c r="Q33" s="73" t="s">
        <v>133</v>
      </c>
      <c r="R33" s="73"/>
      <c r="S33" s="73" t="n">
        <v>22.4</v>
      </c>
      <c r="T33" s="73" t="s">
        <v>111</v>
      </c>
      <c r="U33" s="73" t="s">
        <v>133</v>
      </c>
      <c r="V33" s="73"/>
      <c r="W33" s="73" t="s">
        <v>133</v>
      </c>
      <c r="X33" s="73"/>
      <c r="Y33" s="73" t="n">
        <v>53.7</v>
      </c>
      <c r="Z33" s="73" t="s">
        <v>111</v>
      </c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866</v>
      </c>
      <c r="D34" s="73" t="s">
        <v>111</v>
      </c>
      <c r="E34" s="73" t="n">
        <v>849.3</v>
      </c>
      <c r="F34" s="73" t="s">
        <v>111</v>
      </c>
      <c r="G34" s="73" t="n">
        <v>783.6</v>
      </c>
      <c r="H34" s="73" t="s">
        <v>111</v>
      </c>
      <c r="I34" s="73" t="n">
        <v>274.4</v>
      </c>
      <c r="J34" s="73" t="s">
        <v>111</v>
      </c>
      <c r="K34" s="73" t="n">
        <v>723.6</v>
      </c>
      <c r="L34" s="73" t="s">
        <v>111</v>
      </c>
      <c r="M34" s="73" t="n">
        <v>326.3</v>
      </c>
      <c r="N34" s="73" t="s">
        <v>111</v>
      </c>
      <c r="O34" s="73" t="n">
        <v>214.9</v>
      </c>
      <c r="P34" s="73" t="s">
        <v>111</v>
      </c>
      <c r="Q34" s="73" t="n">
        <v>219.7</v>
      </c>
      <c r="R34" s="73" t="s">
        <v>111</v>
      </c>
      <c r="S34" s="73" t="n">
        <v>583.4</v>
      </c>
      <c r="T34" s="73" t="s">
        <v>111</v>
      </c>
      <c r="U34" s="73" t="n">
        <v>329.1</v>
      </c>
      <c r="V34" s="73" t="s">
        <v>111</v>
      </c>
      <c r="W34" s="73" t="n">
        <v>184.9</v>
      </c>
      <c r="X34" s="73" t="s">
        <v>111</v>
      </c>
      <c r="Y34" s="73" t="n">
        <v>744.5</v>
      </c>
      <c r="Z34" s="73" t="s">
        <v>111</v>
      </c>
      <c r="AA34" s="73" t="n">
        <v>365.9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2</v>
      </c>
      <c r="D36" s="73" t="s">
        <v>123</v>
      </c>
      <c r="E36" s="73" t="n">
        <v>1.7</v>
      </c>
      <c r="F36" s="73" t="s">
        <v>123</v>
      </c>
      <c r="G36" s="73" t="n">
        <v>1.5</v>
      </c>
      <c r="H36" s="73" t="s">
        <v>123</v>
      </c>
      <c r="I36" s="73" t="n">
        <v>0.4</v>
      </c>
      <c r="J36" s="73" t="s">
        <v>123</v>
      </c>
      <c r="K36" s="73" t="n">
        <v>1.2</v>
      </c>
      <c r="L36" s="73" t="s">
        <v>123</v>
      </c>
      <c r="M36" s="73" t="n">
        <v>1.3</v>
      </c>
      <c r="N36" s="73" t="s">
        <v>123</v>
      </c>
      <c r="O36" s="73" t="n">
        <v>0.7</v>
      </c>
      <c r="P36" s="73" t="s">
        <v>123</v>
      </c>
      <c r="Q36" s="73" t="s">
        <v>124</v>
      </c>
      <c r="R36" s="73" t="s">
        <v>125</v>
      </c>
      <c r="S36" s="73" t="n">
        <v>0.5</v>
      </c>
      <c r="T36" s="73" t="s">
        <v>123</v>
      </c>
      <c r="U36" s="73" t="n">
        <v>0.2</v>
      </c>
      <c r="V36" s="73" t="s">
        <v>130</v>
      </c>
      <c r="W36" s="73" t="n">
        <v>0.4</v>
      </c>
      <c r="X36" s="73" t="s">
        <v>123</v>
      </c>
      <c r="Y36" s="73" t="n">
        <v>0.8</v>
      </c>
      <c r="Z36" s="73" t="s">
        <v>123</v>
      </c>
      <c r="AA36" s="73" t="n">
        <v>0.8</v>
      </c>
      <c r="AB36" s="112" t="s">
        <v>123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5.5</v>
      </c>
      <c r="D37" s="73" t="s">
        <v>123</v>
      </c>
      <c r="E37" s="73" t="n">
        <v>4.7</v>
      </c>
      <c r="F37" s="73" t="s">
        <v>123</v>
      </c>
      <c r="G37" s="73" t="n">
        <v>3.6</v>
      </c>
      <c r="H37" s="73" t="s">
        <v>123</v>
      </c>
      <c r="I37" s="73" t="s">
        <v>129</v>
      </c>
      <c r="J37" s="73" t="s">
        <v>123</v>
      </c>
      <c r="K37" s="73" t="n">
        <v>2.6</v>
      </c>
      <c r="L37" s="73" t="s">
        <v>123</v>
      </c>
      <c r="M37" s="73" t="n">
        <v>1.9</v>
      </c>
      <c r="N37" s="73" t="s">
        <v>123</v>
      </c>
      <c r="O37" s="73" t="n">
        <v>1</v>
      </c>
      <c r="P37" s="73" t="s">
        <v>123</v>
      </c>
      <c r="Q37" s="73" t="n">
        <v>0.5</v>
      </c>
      <c r="R37" s="73" t="s">
        <v>130</v>
      </c>
      <c r="S37" s="73" t="n">
        <v>1.2</v>
      </c>
      <c r="T37" s="73" t="s">
        <v>123</v>
      </c>
      <c r="U37" s="73" t="n">
        <v>1</v>
      </c>
      <c r="V37" s="73" t="s">
        <v>112</v>
      </c>
      <c r="W37" s="73" t="n">
        <v>0.2</v>
      </c>
      <c r="X37" s="73" t="s">
        <v>112</v>
      </c>
      <c r="Y37" s="73" t="n">
        <v>2.8</v>
      </c>
      <c r="Z37" s="73" t="s">
        <v>123</v>
      </c>
      <c r="AA37" s="73" t="n">
        <v>1.3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9.3</v>
      </c>
      <c r="D38" s="73" t="s">
        <v>123</v>
      </c>
      <c r="E38" s="73" t="n">
        <v>7.5</v>
      </c>
      <c r="F38" s="73" t="s">
        <v>112</v>
      </c>
      <c r="G38" s="73" t="n">
        <v>6</v>
      </c>
      <c r="H38" s="73" t="s">
        <v>112</v>
      </c>
      <c r="I38" s="73" t="n">
        <v>2.1</v>
      </c>
      <c r="J38" s="73" t="s">
        <v>112</v>
      </c>
      <c r="K38" s="73" t="n">
        <v>4.7</v>
      </c>
      <c r="L38" s="73" t="s">
        <v>112</v>
      </c>
      <c r="M38" s="73" t="n">
        <v>2.7</v>
      </c>
      <c r="N38" s="73" t="s">
        <v>112</v>
      </c>
      <c r="O38" s="73" t="n">
        <v>2</v>
      </c>
      <c r="P38" s="73" t="s">
        <v>112</v>
      </c>
      <c r="Q38" s="73" t="n">
        <v>0.9</v>
      </c>
      <c r="R38" s="73" t="s">
        <v>123</v>
      </c>
      <c r="S38" s="73" t="n">
        <v>3.3</v>
      </c>
      <c r="T38" s="73" t="s">
        <v>112</v>
      </c>
      <c r="U38" s="73" t="n">
        <v>1.5</v>
      </c>
      <c r="V38" s="73" t="s">
        <v>112</v>
      </c>
      <c r="W38" s="73" t="n">
        <v>0.4</v>
      </c>
      <c r="X38" s="73" t="s">
        <v>112</v>
      </c>
      <c r="Y38" s="73" t="n">
        <v>4.9</v>
      </c>
      <c r="Z38" s="73" t="s">
        <v>112</v>
      </c>
      <c r="AA38" s="73" t="n">
        <v>2.2</v>
      </c>
      <c r="AB38" s="112" t="s">
        <v>111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7.8</v>
      </c>
      <c r="D39" s="73" t="s">
        <v>112</v>
      </c>
      <c r="E39" s="73" t="n">
        <v>8.1</v>
      </c>
      <c r="F39" s="73" t="s">
        <v>112</v>
      </c>
      <c r="G39" s="73" t="n">
        <v>5.4</v>
      </c>
      <c r="H39" s="73" t="s">
        <v>112</v>
      </c>
      <c r="I39" s="73" t="n">
        <v>1.2</v>
      </c>
      <c r="J39" s="73" t="s">
        <v>112</v>
      </c>
      <c r="K39" s="73" t="n">
        <v>4.4</v>
      </c>
      <c r="L39" s="73" t="s">
        <v>112</v>
      </c>
      <c r="M39" s="73" t="n">
        <v>1.9</v>
      </c>
      <c r="N39" s="73" t="s">
        <v>112</v>
      </c>
      <c r="O39" s="73" t="n">
        <v>1.3</v>
      </c>
      <c r="P39" s="73" t="s">
        <v>112</v>
      </c>
      <c r="Q39" s="73" t="n">
        <v>0.8</v>
      </c>
      <c r="R39" s="73" t="s">
        <v>123</v>
      </c>
      <c r="S39" s="73" t="n">
        <v>2.5</v>
      </c>
      <c r="T39" s="73" t="s">
        <v>112</v>
      </c>
      <c r="U39" s="73" t="n">
        <v>1.5</v>
      </c>
      <c r="V39" s="73" t="s">
        <v>111</v>
      </c>
      <c r="W39" s="73" t="n">
        <v>0.3</v>
      </c>
      <c r="X39" s="73" t="s">
        <v>112</v>
      </c>
      <c r="Y39" s="73" t="n">
        <v>4.6</v>
      </c>
      <c r="Z39" s="73" t="s">
        <v>112</v>
      </c>
      <c r="AA39" s="73" t="n">
        <v>1.6</v>
      </c>
      <c r="AB39" s="112" t="s">
        <v>111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15.1</v>
      </c>
      <c r="D40" s="73" t="s">
        <v>112</v>
      </c>
      <c r="E40" s="73" t="n">
        <v>13.6</v>
      </c>
      <c r="F40" s="73" t="s">
        <v>112</v>
      </c>
      <c r="G40" s="73" t="n">
        <v>9.6</v>
      </c>
      <c r="H40" s="73" t="s">
        <v>111</v>
      </c>
      <c r="I40" s="73" t="n">
        <v>2</v>
      </c>
      <c r="J40" s="73" t="s">
        <v>112</v>
      </c>
      <c r="K40" s="73" t="n">
        <v>8.5</v>
      </c>
      <c r="L40" s="73" t="s">
        <v>112</v>
      </c>
      <c r="M40" s="73" t="n">
        <v>2.8</v>
      </c>
      <c r="N40" s="73" t="s">
        <v>111</v>
      </c>
      <c r="O40" s="73" t="n">
        <v>2.2</v>
      </c>
      <c r="P40" s="73" t="s">
        <v>111</v>
      </c>
      <c r="Q40" s="73" t="n">
        <v>1.7</v>
      </c>
      <c r="R40" s="73" t="s">
        <v>112</v>
      </c>
      <c r="S40" s="73" t="n">
        <v>4</v>
      </c>
      <c r="T40" s="73" t="s">
        <v>111</v>
      </c>
      <c r="U40" s="73" t="n">
        <v>2.7</v>
      </c>
      <c r="V40" s="73" t="s">
        <v>111</v>
      </c>
      <c r="W40" s="73" t="n">
        <v>0.7</v>
      </c>
      <c r="X40" s="73" t="s">
        <v>111</v>
      </c>
      <c r="Y40" s="73" t="n">
        <v>9.3</v>
      </c>
      <c r="Z40" s="73" t="s">
        <v>111</v>
      </c>
      <c r="AA40" s="73" t="n">
        <v>3.1</v>
      </c>
      <c r="AB40" s="112" t="s">
        <v>111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34.8</v>
      </c>
      <c r="D41" s="73" t="s">
        <v>111</v>
      </c>
      <c r="E41" s="73" t="n">
        <v>30</v>
      </c>
      <c r="F41" s="73" t="s">
        <v>111</v>
      </c>
      <c r="G41" s="73" t="n">
        <v>20.3</v>
      </c>
      <c r="H41" s="73" t="s">
        <v>111</v>
      </c>
      <c r="I41" s="73" t="n">
        <v>4.2</v>
      </c>
      <c r="J41" s="73" t="s">
        <v>111</v>
      </c>
      <c r="K41" s="73" t="n">
        <v>18.1</v>
      </c>
      <c r="L41" s="73" t="s">
        <v>111</v>
      </c>
      <c r="M41" s="73" t="n">
        <v>4.3</v>
      </c>
      <c r="N41" s="73" t="s">
        <v>111</v>
      </c>
      <c r="O41" s="73" t="n">
        <v>4.1</v>
      </c>
      <c r="P41" s="73" t="s">
        <v>111</v>
      </c>
      <c r="Q41" s="73" t="n">
        <v>3.8</v>
      </c>
      <c r="R41" s="73" t="s">
        <v>111</v>
      </c>
      <c r="S41" s="73" t="n">
        <v>8.3</v>
      </c>
      <c r="T41" s="73" t="s">
        <v>111</v>
      </c>
      <c r="U41" s="73" t="n">
        <v>3.5</v>
      </c>
      <c r="V41" s="73" t="s">
        <v>111</v>
      </c>
      <c r="W41" s="73" t="n">
        <v>1.1</v>
      </c>
      <c r="X41" s="73" t="s">
        <v>111</v>
      </c>
      <c r="Y41" s="73" t="n">
        <v>17.5</v>
      </c>
      <c r="Z41" s="73" t="s">
        <v>111</v>
      </c>
      <c r="AA41" s="73" t="n">
        <v>4.4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172.1</v>
      </c>
      <c r="D42" s="73" t="s">
        <v>111</v>
      </c>
      <c r="E42" s="73" t="n">
        <v>151.9</v>
      </c>
      <c r="F42" s="73" t="s">
        <v>111</v>
      </c>
      <c r="G42" s="73" t="n">
        <v>99.6</v>
      </c>
      <c r="H42" s="73" t="s">
        <v>111</v>
      </c>
      <c r="I42" s="73" t="n">
        <v>13</v>
      </c>
      <c r="J42" s="73" t="s">
        <v>111</v>
      </c>
      <c r="K42" s="73" t="n">
        <v>48</v>
      </c>
      <c r="L42" s="73" t="s">
        <v>111</v>
      </c>
      <c r="M42" s="73" t="n">
        <v>11.5</v>
      </c>
      <c r="N42" s="73" t="s">
        <v>111</v>
      </c>
      <c r="O42" s="73" t="n">
        <v>6.5</v>
      </c>
      <c r="P42" s="73" t="s">
        <v>111</v>
      </c>
      <c r="Q42" s="73" t="n">
        <v>10.2</v>
      </c>
      <c r="R42" s="73" t="s">
        <v>111</v>
      </c>
      <c r="S42" s="73" t="n">
        <v>51.8</v>
      </c>
      <c r="T42" s="73" t="s">
        <v>111</v>
      </c>
      <c r="U42" s="73" t="n">
        <v>5.3</v>
      </c>
      <c r="V42" s="73" t="s">
        <v>111</v>
      </c>
      <c r="W42" s="73" t="n">
        <v>3.1</v>
      </c>
      <c r="X42" s="73" t="s">
        <v>112</v>
      </c>
      <c r="Y42" s="73" t="n">
        <v>77.7</v>
      </c>
      <c r="Z42" s="73" t="s">
        <v>111</v>
      </c>
      <c r="AA42" s="73" t="n">
        <v>3.1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457.9</v>
      </c>
      <c r="D43" s="73" t="s">
        <v>111</v>
      </c>
      <c r="E43" s="73" t="n">
        <v>161.7</v>
      </c>
      <c r="F43" s="73" t="s">
        <v>111</v>
      </c>
      <c r="G43" s="73" t="n">
        <v>39</v>
      </c>
      <c r="H43" s="73" t="s">
        <v>111</v>
      </c>
      <c r="I43" s="73" t="s">
        <v>129</v>
      </c>
      <c r="J43" s="73" t="s">
        <v>111</v>
      </c>
      <c r="K43" s="73" t="n">
        <v>2.9</v>
      </c>
      <c r="L43" s="73" t="s">
        <v>111</v>
      </c>
      <c r="M43" s="73" t="s">
        <v>133</v>
      </c>
      <c r="N43" s="73"/>
      <c r="O43" s="73" t="s">
        <v>133</v>
      </c>
      <c r="P43" s="73"/>
      <c r="Q43" s="73" t="s">
        <v>133</v>
      </c>
      <c r="R43" s="73"/>
      <c r="S43" s="73" t="n">
        <v>4.8</v>
      </c>
      <c r="T43" s="73" t="s">
        <v>111</v>
      </c>
      <c r="U43" s="73" t="s">
        <v>133</v>
      </c>
      <c r="V43" s="73"/>
      <c r="W43" s="73" t="s">
        <v>133</v>
      </c>
      <c r="X43" s="73"/>
      <c r="Y43" s="73" t="n">
        <v>11.7</v>
      </c>
      <c r="Z43" s="73" t="s">
        <v>111</v>
      </c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704.6</v>
      </c>
      <c r="D44" s="73" t="s">
        <v>111</v>
      </c>
      <c r="E44" s="73" t="n">
        <v>379.1</v>
      </c>
      <c r="F44" s="73" t="s">
        <v>111</v>
      </c>
      <c r="G44" s="73" t="n">
        <v>185.1</v>
      </c>
      <c r="H44" s="73" t="s">
        <v>111</v>
      </c>
      <c r="I44" s="73" t="n">
        <v>24.2</v>
      </c>
      <c r="J44" s="73" t="s">
        <v>111</v>
      </c>
      <c r="K44" s="73" t="n">
        <v>90.5</v>
      </c>
      <c r="L44" s="73" t="s">
        <v>111</v>
      </c>
      <c r="M44" s="73" t="n">
        <v>26.4</v>
      </c>
      <c r="N44" s="73" t="s">
        <v>111</v>
      </c>
      <c r="O44" s="73" t="n">
        <v>17.8</v>
      </c>
      <c r="P44" s="73" t="s">
        <v>111</v>
      </c>
      <c r="Q44" s="73" t="n">
        <v>18.1</v>
      </c>
      <c r="R44" s="73" t="s">
        <v>111</v>
      </c>
      <c r="S44" s="73" t="n">
        <v>76.4</v>
      </c>
      <c r="T44" s="73" t="s">
        <v>111</v>
      </c>
      <c r="U44" s="73" t="n">
        <v>15.8</v>
      </c>
      <c r="V44" s="73" t="s">
        <v>111</v>
      </c>
      <c r="W44" s="73" t="n">
        <v>6.2</v>
      </c>
      <c r="X44" s="73" t="s">
        <v>111</v>
      </c>
      <c r="Y44" s="73" t="n">
        <v>129.2</v>
      </c>
      <c r="Z44" s="73" t="s">
        <v>111</v>
      </c>
      <c r="AA44" s="73" t="n">
        <v>16.4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86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87">
      <formula>" "</formula>
    </cfRule>
  </conditionalFormatting>
  <conditionalFormatting sqref="A49">
    <cfRule type="cellIs" priority="4" operator="equal" aboveAverage="0" equalAverage="0" bottom="0" percent="0" rank="0" text="" dxfId="988">
      <formula>" "</formula>
    </cfRule>
  </conditionalFormatting>
  <conditionalFormatting sqref="O49">
    <cfRule type="cellIs" priority="5" operator="equal" aboveAverage="0" equalAverage="0" bottom="0" percent="0" rank="0" text="" dxfId="989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90">
      <formula>" "</formula>
    </cfRule>
  </conditionalFormatting>
  <conditionalFormatting sqref="A46:N47 Y46:IV47">
    <cfRule type="cellIs" priority="7" operator="equal" aboveAverage="0" equalAverage="0" bottom="0" percent="0" rank="0" text="" dxfId="991">
      <formula>" "</formula>
    </cfRule>
  </conditionalFormatting>
  <conditionalFormatting sqref="O46:X47">
    <cfRule type="cellIs" priority="8" operator="equal" aboveAverage="0" equalAverage="0" bottom="0" percent="0" rank="0" text="" dxfId="992">
      <formula>" "</formula>
    </cfRule>
  </conditionalFormatting>
  <conditionalFormatting sqref="A1:IV2">
    <cfRule type="cellIs" priority="9" operator="equal" aboveAverage="0" equalAverage="0" bottom="0" percent="0" rank="0" text="" dxfId="99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93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93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33</v>
      </c>
      <c r="D16" s="69" t="s">
        <v>123</v>
      </c>
      <c r="E16" s="69" t="n">
        <v>0.25</v>
      </c>
      <c r="F16" s="69" t="s">
        <v>123</v>
      </c>
      <c r="G16" s="69" t="n">
        <v>0.22</v>
      </c>
      <c r="H16" s="69" t="s">
        <v>123</v>
      </c>
      <c r="I16" s="69" t="n">
        <v>0.14</v>
      </c>
      <c r="J16" s="69" t="s">
        <v>123</v>
      </c>
      <c r="K16" s="69" t="n">
        <v>0.18</v>
      </c>
      <c r="L16" s="69" t="s">
        <v>130</v>
      </c>
      <c r="M16" s="69" t="n">
        <v>0.14</v>
      </c>
      <c r="N16" s="69" t="s">
        <v>123</v>
      </c>
      <c r="O16" s="69" t="n">
        <v>0.12</v>
      </c>
      <c r="P16" s="69" t="s">
        <v>130</v>
      </c>
      <c r="Q16" s="69" t="n">
        <v>0.08</v>
      </c>
      <c r="R16" s="69" t="s">
        <v>130</v>
      </c>
      <c r="S16" s="69" t="n">
        <v>0.15</v>
      </c>
      <c r="T16" s="69" t="s">
        <v>130</v>
      </c>
      <c r="U16" s="69" t="n">
        <v>0.06</v>
      </c>
      <c r="V16" s="69" t="s">
        <v>130</v>
      </c>
      <c r="W16" s="69" t="n">
        <v>0.27</v>
      </c>
      <c r="X16" s="69" t="s">
        <v>123</v>
      </c>
      <c r="Y16" s="69" t="n">
        <v>0.13</v>
      </c>
      <c r="Z16" s="69" t="s">
        <v>130</v>
      </c>
      <c r="AA16" s="69" t="n">
        <v>0.14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26</v>
      </c>
      <c r="D17" s="69" t="s">
        <v>123</v>
      </c>
      <c r="E17" s="69" t="n">
        <v>0.26</v>
      </c>
      <c r="F17" s="69" t="s">
        <v>123</v>
      </c>
      <c r="G17" s="69" t="n">
        <v>0.26</v>
      </c>
      <c r="H17" s="69" t="s">
        <v>123</v>
      </c>
      <c r="I17" s="69" t="n">
        <v>0.16</v>
      </c>
      <c r="J17" s="69" t="s">
        <v>123</v>
      </c>
      <c r="K17" s="69" t="n">
        <v>0.17</v>
      </c>
      <c r="L17" s="69" t="s">
        <v>123</v>
      </c>
      <c r="M17" s="69" t="n">
        <v>0.04</v>
      </c>
      <c r="N17" s="69" t="s">
        <v>130</v>
      </c>
      <c r="O17" s="69" t="n">
        <v>0.06</v>
      </c>
      <c r="P17" s="69" t="s">
        <v>123</v>
      </c>
      <c r="Q17" s="69" t="s">
        <v>124</v>
      </c>
      <c r="R17" s="69" t="s">
        <v>125</v>
      </c>
      <c r="S17" s="69" t="n">
        <v>0.14</v>
      </c>
      <c r="T17" s="69" t="s">
        <v>123</v>
      </c>
      <c r="U17" s="69" t="n">
        <v>0.14</v>
      </c>
      <c r="V17" s="69" t="s">
        <v>123</v>
      </c>
      <c r="W17" s="69" t="s">
        <v>124</v>
      </c>
      <c r="X17" s="69" t="s">
        <v>125</v>
      </c>
      <c r="Y17" s="69" t="n">
        <v>0.15</v>
      </c>
      <c r="Z17" s="69" t="s">
        <v>123</v>
      </c>
      <c r="AA17" s="69" t="n">
        <v>0.15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25</v>
      </c>
      <c r="D18" s="69" t="s">
        <v>123</v>
      </c>
      <c r="E18" s="69" t="n">
        <v>0.27</v>
      </c>
      <c r="F18" s="69" t="s">
        <v>123</v>
      </c>
      <c r="G18" s="69" t="n">
        <v>0.25</v>
      </c>
      <c r="H18" s="69" t="s">
        <v>123</v>
      </c>
      <c r="I18" s="69" t="n">
        <v>0.18</v>
      </c>
      <c r="J18" s="69" t="s">
        <v>123</v>
      </c>
      <c r="K18" s="69" t="n">
        <v>0.27</v>
      </c>
      <c r="L18" s="69" t="s">
        <v>112</v>
      </c>
      <c r="M18" s="69" t="n">
        <v>0.07</v>
      </c>
      <c r="N18" s="69" t="s">
        <v>123</v>
      </c>
      <c r="O18" s="69" t="n">
        <v>0.11</v>
      </c>
      <c r="P18" s="69" t="s">
        <v>112</v>
      </c>
      <c r="Q18" s="69" t="n">
        <v>0.04</v>
      </c>
      <c r="R18" s="69" t="s">
        <v>123</v>
      </c>
      <c r="S18" s="69" t="n">
        <v>0.19</v>
      </c>
      <c r="T18" s="69" t="s">
        <v>123</v>
      </c>
      <c r="U18" s="69" t="n">
        <v>0.2</v>
      </c>
      <c r="V18" s="69" t="s">
        <v>112</v>
      </c>
      <c r="W18" s="69" t="n">
        <v>0.03</v>
      </c>
      <c r="X18" s="69" t="s">
        <v>130</v>
      </c>
      <c r="Y18" s="69" t="n">
        <v>0.24</v>
      </c>
      <c r="Z18" s="69" t="s">
        <v>123</v>
      </c>
      <c r="AA18" s="69" t="n">
        <v>0.21</v>
      </c>
      <c r="AB18" s="108" t="s">
        <v>112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21</v>
      </c>
      <c r="D19" s="69" t="s">
        <v>123</v>
      </c>
      <c r="E19" s="69" t="n">
        <v>0.24</v>
      </c>
      <c r="F19" s="69" t="s">
        <v>123</v>
      </c>
      <c r="G19" s="69" t="n">
        <v>0.17</v>
      </c>
      <c r="H19" s="69" t="s">
        <v>123</v>
      </c>
      <c r="I19" s="69" t="n">
        <v>0.11</v>
      </c>
      <c r="J19" s="69" t="s">
        <v>123</v>
      </c>
      <c r="K19" s="69" t="n">
        <v>0.19</v>
      </c>
      <c r="L19" s="69" t="s">
        <v>112</v>
      </c>
      <c r="M19" s="69" t="n">
        <v>0.04</v>
      </c>
      <c r="N19" s="69" t="s">
        <v>123</v>
      </c>
      <c r="O19" s="69" t="n">
        <v>0.07</v>
      </c>
      <c r="P19" s="69" t="s">
        <v>123</v>
      </c>
      <c r="Q19" s="69" t="n">
        <v>0.03</v>
      </c>
      <c r="R19" s="69" t="s">
        <v>123</v>
      </c>
      <c r="S19" s="69" t="n">
        <v>0.15</v>
      </c>
      <c r="T19" s="69" t="s">
        <v>123</v>
      </c>
      <c r="U19" s="69" t="n">
        <v>0.16</v>
      </c>
      <c r="V19" s="69" t="s">
        <v>112</v>
      </c>
      <c r="W19" s="69" t="s">
        <v>124</v>
      </c>
      <c r="X19" s="69" t="s">
        <v>125</v>
      </c>
      <c r="Y19" s="69" t="n">
        <v>0.16</v>
      </c>
      <c r="Z19" s="69" t="s">
        <v>123</v>
      </c>
      <c r="AA19" s="69" t="n">
        <v>0.12</v>
      </c>
      <c r="AB19" s="108" t="s">
        <v>112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0.31</v>
      </c>
      <c r="D20" s="69" t="s">
        <v>123</v>
      </c>
      <c r="E20" s="69" t="n">
        <v>0.24</v>
      </c>
      <c r="F20" s="69" t="s">
        <v>123</v>
      </c>
      <c r="G20" s="69" t="n">
        <v>0.22</v>
      </c>
      <c r="H20" s="69" t="s">
        <v>112</v>
      </c>
      <c r="I20" s="69" t="n">
        <v>0.14</v>
      </c>
      <c r="J20" s="69" t="s">
        <v>112</v>
      </c>
      <c r="K20" s="69" t="n">
        <v>0.24</v>
      </c>
      <c r="L20" s="69" t="s">
        <v>112</v>
      </c>
      <c r="M20" s="69" t="n">
        <v>0.02</v>
      </c>
      <c r="N20" s="69" t="s">
        <v>130</v>
      </c>
      <c r="O20" s="69" t="n">
        <v>0.06</v>
      </c>
      <c r="P20" s="69" t="s">
        <v>112</v>
      </c>
      <c r="Q20" s="69" t="n">
        <v>0.05</v>
      </c>
      <c r="R20" s="69" t="s">
        <v>123</v>
      </c>
      <c r="S20" s="69" t="n">
        <v>0.19</v>
      </c>
      <c r="T20" s="69" t="s">
        <v>112</v>
      </c>
      <c r="U20" s="69" t="n">
        <v>0.2</v>
      </c>
      <c r="V20" s="69" t="s">
        <v>112</v>
      </c>
      <c r="W20" s="69" t="n">
        <v>0.03</v>
      </c>
      <c r="X20" s="69" t="s">
        <v>123</v>
      </c>
      <c r="Y20" s="69" t="n">
        <v>0.29</v>
      </c>
      <c r="Z20" s="69" t="s">
        <v>112</v>
      </c>
      <c r="AA20" s="69" t="n">
        <v>0.15</v>
      </c>
      <c r="AB20" s="108" t="s">
        <v>112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0.33</v>
      </c>
      <c r="D21" s="69" t="s">
        <v>112</v>
      </c>
      <c r="E21" s="69" t="n">
        <v>0.42</v>
      </c>
      <c r="F21" s="69" t="s">
        <v>112</v>
      </c>
      <c r="G21" s="69" t="n">
        <v>0.38</v>
      </c>
      <c r="H21" s="69" t="s">
        <v>112</v>
      </c>
      <c r="I21" s="69" t="n">
        <v>0.17</v>
      </c>
      <c r="J21" s="69" t="s">
        <v>112</v>
      </c>
      <c r="K21" s="69" t="n">
        <v>0.32</v>
      </c>
      <c r="L21" s="69" t="s">
        <v>111</v>
      </c>
      <c r="M21" s="69" t="n">
        <v>0.02</v>
      </c>
      <c r="N21" s="69" t="s">
        <v>123</v>
      </c>
      <c r="O21" s="69" t="n">
        <v>0.07</v>
      </c>
      <c r="P21" s="69" t="s">
        <v>112</v>
      </c>
      <c r="Q21" s="69" t="n">
        <v>0.04</v>
      </c>
      <c r="R21" s="69" t="s">
        <v>123</v>
      </c>
      <c r="S21" s="69" t="n">
        <v>0.28</v>
      </c>
      <c r="T21" s="69" t="s">
        <v>112</v>
      </c>
      <c r="U21" s="69" t="n">
        <v>0.18</v>
      </c>
      <c r="V21" s="69" t="s">
        <v>112</v>
      </c>
      <c r="W21" s="69" t="n">
        <v>0.03</v>
      </c>
      <c r="X21" s="69" t="s">
        <v>123</v>
      </c>
      <c r="Y21" s="69" t="n">
        <v>0.42</v>
      </c>
      <c r="Z21" s="69" t="s">
        <v>111</v>
      </c>
      <c r="AA21" s="69" t="n">
        <v>0.11</v>
      </c>
      <c r="AB21" s="108" t="s">
        <v>112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1.15</v>
      </c>
      <c r="D22" s="69" t="s">
        <v>111</v>
      </c>
      <c r="E22" s="69" t="n">
        <v>1.13</v>
      </c>
      <c r="F22" s="69" t="s">
        <v>111</v>
      </c>
      <c r="G22" s="69" t="n">
        <v>0.86</v>
      </c>
      <c r="H22" s="69" t="s">
        <v>111</v>
      </c>
      <c r="I22" s="69" t="n">
        <v>0.17</v>
      </c>
      <c r="J22" s="69" t="s">
        <v>111</v>
      </c>
      <c r="K22" s="69" t="n">
        <v>0.25</v>
      </c>
      <c r="L22" s="69" t="s">
        <v>111</v>
      </c>
      <c r="M22" s="69" t="n">
        <v>0.01</v>
      </c>
      <c r="N22" s="69" t="s">
        <v>112</v>
      </c>
      <c r="O22" s="69" t="n">
        <v>0.04</v>
      </c>
      <c r="P22" s="69" t="s">
        <v>112</v>
      </c>
      <c r="Q22" s="69" t="n">
        <v>0.04</v>
      </c>
      <c r="R22" s="69" t="s">
        <v>112</v>
      </c>
      <c r="S22" s="69" t="n">
        <v>0.42</v>
      </c>
      <c r="T22" s="69" t="s">
        <v>111</v>
      </c>
      <c r="U22" s="69" t="n">
        <v>0.12</v>
      </c>
      <c r="V22" s="69" t="s">
        <v>111</v>
      </c>
      <c r="W22" s="69" t="n">
        <v>0.04</v>
      </c>
      <c r="X22" s="69" t="s">
        <v>112</v>
      </c>
      <c r="Y22" s="69" t="n">
        <v>0.49</v>
      </c>
      <c r="Z22" s="69" t="s">
        <v>111</v>
      </c>
      <c r="AA22" s="69" t="n">
        <v>0.04</v>
      </c>
      <c r="AB22" s="108" t="s">
        <v>112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62</v>
      </c>
      <c r="D23" s="69" t="s">
        <v>111</v>
      </c>
      <c r="E23" s="69" t="n">
        <v>0.26</v>
      </c>
      <c r="F23" s="69" t="s">
        <v>111</v>
      </c>
      <c r="G23" s="69" t="n">
        <v>0.12</v>
      </c>
      <c r="H23" s="69" t="s">
        <v>111</v>
      </c>
      <c r="I23" s="69" t="n">
        <v>0.01</v>
      </c>
      <c r="J23" s="69" t="s">
        <v>111</v>
      </c>
      <c r="K23" s="69" t="n">
        <v>0.01</v>
      </c>
      <c r="L23" s="69" t="s">
        <v>111</v>
      </c>
      <c r="M23" s="69" t="n">
        <v>0</v>
      </c>
      <c r="N23" s="69" t="s">
        <v>111</v>
      </c>
      <c r="O23" s="69" t="s">
        <v>133</v>
      </c>
      <c r="P23" s="69"/>
      <c r="Q23" s="69" t="n">
        <v>0</v>
      </c>
      <c r="R23" s="69" t="s">
        <v>111</v>
      </c>
      <c r="S23" s="69" t="n">
        <v>0.02</v>
      </c>
      <c r="T23" s="69" t="s">
        <v>112</v>
      </c>
      <c r="U23" s="69" t="n">
        <v>0</v>
      </c>
      <c r="V23" s="69" t="s">
        <v>111</v>
      </c>
      <c r="W23" s="69" t="n">
        <v>0</v>
      </c>
      <c r="X23" s="69" t="s">
        <v>111</v>
      </c>
      <c r="Y23" s="69" t="n">
        <v>0.02</v>
      </c>
      <c r="Z23" s="69" t="s">
        <v>111</v>
      </c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3.46</v>
      </c>
      <c r="D24" s="69" t="s">
        <v>111</v>
      </c>
      <c r="E24" s="69" t="n">
        <v>3.07</v>
      </c>
      <c r="F24" s="69" t="s">
        <v>111</v>
      </c>
      <c r="G24" s="69" t="n">
        <v>2.49</v>
      </c>
      <c r="H24" s="69" t="s">
        <v>111</v>
      </c>
      <c r="I24" s="69" t="n">
        <v>1.08</v>
      </c>
      <c r="J24" s="69" t="s">
        <v>112</v>
      </c>
      <c r="K24" s="69" t="n">
        <v>1.62</v>
      </c>
      <c r="L24" s="69" t="s">
        <v>111</v>
      </c>
      <c r="M24" s="69" t="n">
        <v>0.34</v>
      </c>
      <c r="N24" s="69" t="s">
        <v>112</v>
      </c>
      <c r="O24" s="69" t="n">
        <v>0.53</v>
      </c>
      <c r="P24" s="69" t="s">
        <v>112</v>
      </c>
      <c r="Q24" s="69" t="n">
        <v>0.31</v>
      </c>
      <c r="R24" s="69" t="s">
        <v>112</v>
      </c>
      <c r="S24" s="69" t="n">
        <v>1.53</v>
      </c>
      <c r="T24" s="69" t="s">
        <v>111</v>
      </c>
      <c r="U24" s="69" t="n">
        <v>1.08</v>
      </c>
      <c r="V24" s="69" t="s">
        <v>111</v>
      </c>
      <c r="W24" s="69" t="n">
        <v>0.42</v>
      </c>
      <c r="X24" s="69" t="s">
        <v>112</v>
      </c>
      <c r="Y24" s="69" t="n">
        <v>1.91</v>
      </c>
      <c r="Z24" s="69" t="s">
        <v>111</v>
      </c>
      <c r="AA24" s="69" t="n">
        <v>0.92</v>
      </c>
      <c r="AB24" s="108" t="s">
        <v>111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8.3</v>
      </c>
      <c r="D26" s="73" t="s">
        <v>123</v>
      </c>
      <c r="E26" s="73" t="n">
        <v>8.6</v>
      </c>
      <c r="F26" s="73" t="s">
        <v>123</v>
      </c>
      <c r="G26" s="73" t="n">
        <v>10.3</v>
      </c>
      <c r="H26" s="73" t="s">
        <v>123</v>
      </c>
      <c r="I26" s="73" t="n">
        <v>23.1</v>
      </c>
      <c r="J26" s="73" t="s">
        <v>112</v>
      </c>
      <c r="K26" s="73" t="n">
        <v>13.4</v>
      </c>
      <c r="L26" s="73" t="s">
        <v>123</v>
      </c>
      <c r="M26" s="73" t="s">
        <v>129</v>
      </c>
      <c r="N26" s="73" t="s">
        <v>112</v>
      </c>
      <c r="O26" s="73" t="n">
        <v>14.7</v>
      </c>
      <c r="P26" s="73" t="s">
        <v>112</v>
      </c>
      <c r="Q26" s="73" t="n">
        <v>21.7</v>
      </c>
      <c r="R26" s="73" t="s">
        <v>123</v>
      </c>
      <c r="S26" s="73" t="n">
        <v>18.3</v>
      </c>
      <c r="T26" s="73" t="s">
        <v>123</v>
      </c>
      <c r="U26" s="73" t="s">
        <v>129</v>
      </c>
      <c r="V26" s="73" t="s">
        <v>123</v>
      </c>
      <c r="W26" s="73" t="n">
        <v>41.4</v>
      </c>
      <c r="X26" s="73" t="s">
        <v>112</v>
      </c>
      <c r="Y26" s="73" t="n">
        <v>10.1</v>
      </c>
      <c r="Z26" s="73" t="s">
        <v>123</v>
      </c>
      <c r="AA26" s="73" t="n">
        <v>29.5</v>
      </c>
      <c r="AB26" s="112" t="s">
        <v>112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4.5</v>
      </c>
      <c r="D27" s="73" t="s">
        <v>130</v>
      </c>
      <c r="E27" s="73" t="n">
        <v>7.5</v>
      </c>
      <c r="F27" s="73" t="s">
        <v>123</v>
      </c>
      <c r="G27" s="73" t="n">
        <v>19.5</v>
      </c>
      <c r="H27" s="73" t="s">
        <v>123</v>
      </c>
      <c r="I27" s="73" t="n">
        <v>15.5</v>
      </c>
      <c r="J27" s="73" t="s">
        <v>123</v>
      </c>
      <c r="K27" s="73" t="n">
        <v>16</v>
      </c>
      <c r="L27" s="73" t="s">
        <v>123</v>
      </c>
      <c r="M27" s="73" t="n">
        <v>15</v>
      </c>
      <c r="N27" s="73" t="s">
        <v>123</v>
      </c>
      <c r="O27" s="73" t="n">
        <v>16.6</v>
      </c>
      <c r="P27" s="73" t="s">
        <v>112</v>
      </c>
      <c r="Q27" s="73" t="n">
        <v>7.5</v>
      </c>
      <c r="R27" s="73" t="s">
        <v>130</v>
      </c>
      <c r="S27" s="73" t="n">
        <v>16.6</v>
      </c>
      <c r="T27" s="73" t="s">
        <v>123</v>
      </c>
      <c r="U27" s="73" t="n">
        <v>23.4</v>
      </c>
      <c r="V27" s="73" t="s">
        <v>112</v>
      </c>
      <c r="W27" s="73" t="n">
        <v>10.1</v>
      </c>
      <c r="X27" s="73" t="s">
        <v>123</v>
      </c>
      <c r="Y27" s="73" t="n">
        <v>11.6</v>
      </c>
      <c r="Z27" s="73" t="s">
        <v>123</v>
      </c>
      <c r="AA27" s="73" t="n">
        <v>34.3</v>
      </c>
      <c r="AB27" s="112" t="s">
        <v>112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7.6</v>
      </c>
      <c r="D28" s="73" t="s">
        <v>123</v>
      </c>
      <c r="E28" s="73" t="n">
        <v>15.7</v>
      </c>
      <c r="F28" s="73" t="s">
        <v>123</v>
      </c>
      <c r="G28" s="73" t="n">
        <v>25</v>
      </c>
      <c r="H28" s="73" t="s">
        <v>112</v>
      </c>
      <c r="I28" s="73" t="n">
        <v>29.8</v>
      </c>
      <c r="J28" s="73" t="s">
        <v>112</v>
      </c>
      <c r="K28" s="73" t="n">
        <v>54</v>
      </c>
      <c r="L28" s="73" t="s">
        <v>112</v>
      </c>
      <c r="M28" s="73" t="n">
        <v>30.8</v>
      </c>
      <c r="N28" s="73" t="s">
        <v>112</v>
      </c>
      <c r="O28" s="73" t="n">
        <v>26.2</v>
      </c>
      <c r="P28" s="73" t="s">
        <v>112</v>
      </c>
      <c r="Q28" s="73" t="n">
        <v>12.3</v>
      </c>
      <c r="R28" s="73" t="s">
        <v>123</v>
      </c>
      <c r="S28" s="73" t="n">
        <v>41.5</v>
      </c>
      <c r="T28" s="73" t="s">
        <v>112</v>
      </c>
      <c r="U28" s="73" t="n">
        <v>73.3</v>
      </c>
      <c r="V28" s="73" t="s">
        <v>112</v>
      </c>
      <c r="W28" s="73" t="n">
        <v>10.5</v>
      </c>
      <c r="X28" s="73" t="s">
        <v>123</v>
      </c>
      <c r="Y28" s="73" t="n">
        <v>33.1</v>
      </c>
      <c r="Z28" s="73" t="s">
        <v>112</v>
      </c>
      <c r="AA28" s="73" t="n">
        <v>74.3</v>
      </c>
      <c r="AB28" s="112" t="s">
        <v>112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10.4</v>
      </c>
      <c r="D29" s="73" t="s">
        <v>123</v>
      </c>
      <c r="E29" s="73" t="n">
        <v>16.7</v>
      </c>
      <c r="F29" s="73" t="s">
        <v>112</v>
      </c>
      <c r="G29" s="73" t="n">
        <v>29.9</v>
      </c>
      <c r="H29" s="73" t="s">
        <v>112</v>
      </c>
      <c r="I29" s="73" t="n">
        <v>28.5</v>
      </c>
      <c r="J29" s="73" t="s">
        <v>112</v>
      </c>
      <c r="K29" s="73" t="n">
        <v>52.3</v>
      </c>
      <c r="L29" s="73" t="s">
        <v>112</v>
      </c>
      <c r="M29" s="73" t="n">
        <v>16.8</v>
      </c>
      <c r="N29" s="73" t="s">
        <v>123</v>
      </c>
      <c r="O29" s="73" t="n">
        <v>30.1</v>
      </c>
      <c r="P29" s="73" t="s">
        <v>112</v>
      </c>
      <c r="Q29" s="73" t="n">
        <v>18.8</v>
      </c>
      <c r="R29" s="73" t="s">
        <v>112</v>
      </c>
      <c r="S29" s="73" t="n">
        <v>38.1</v>
      </c>
      <c r="T29" s="73" t="s">
        <v>112</v>
      </c>
      <c r="U29" s="73" t="n">
        <v>76.7</v>
      </c>
      <c r="V29" s="73" t="s">
        <v>112</v>
      </c>
      <c r="W29" s="73" t="n">
        <v>13.9</v>
      </c>
      <c r="X29" s="73" t="s">
        <v>112</v>
      </c>
      <c r="Y29" s="73" t="n">
        <v>32.6</v>
      </c>
      <c r="Z29" s="73" t="s">
        <v>112</v>
      </c>
      <c r="AA29" s="73" t="n">
        <v>58.5</v>
      </c>
      <c r="AB29" s="112" t="s">
        <v>112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18.7</v>
      </c>
      <c r="D30" s="73" t="s">
        <v>112</v>
      </c>
      <c r="E30" s="73" t="n">
        <v>25.8</v>
      </c>
      <c r="F30" s="73" t="s">
        <v>112</v>
      </c>
      <c r="G30" s="73" t="n">
        <v>45.2</v>
      </c>
      <c r="H30" s="73" t="s">
        <v>112</v>
      </c>
      <c r="I30" s="73" t="n">
        <v>59.1</v>
      </c>
      <c r="J30" s="73" t="s">
        <v>112</v>
      </c>
      <c r="K30" s="73" t="n">
        <v>94.2</v>
      </c>
      <c r="L30" s="73" t="s">
        <v>112</v>
      </c>
      <c r="M30" s="73" t="n">
        <v>13.6</v>
      </c>
      <c r="N30" s="73" t="s">
        <v>123</v>
      </c>
      <c r="O30" s="73" t="n">
        <v>33.6</v>
      </c>
      <c r="P30" s="73" t="s">
        <v>112</v>
      </c>
      <c r="Q30" s="73" t="n">
        <v>22.8</v>
      </c>
      <c r="R30" s="73" t="s">
        <v>112</v>
      </c>
      <c r="S30" s="73" t="n">
        <v>71.5</v>
      </c>
      <c r="T30" s="73" t="s">
        <v>112</v>
      </c>
      <c r="U30" s="73" t="n">
        <v>134.9</v>
      </c>
      <c r="V30" s="73" t="s">
        <v>111</v>
      </c>
      <c r="W30" s="73" t="n">
        <v>19.7</v>
      </c>
      <c r="X30" s="73" t="s">
        <v>123</v>
      </c>
      <c r="Y30" s="73" t="n">
        <v>83.4</v>
      </c>
      <c r="Z30" s="73" t="s">
        <v>112</v>
      </c>
      <c r="AA30" s="73" t="n">
        <v>104.8</v>
      </c>
      <c r="AB30" s="112" t="s">
        <v>112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33.7</v>
      </c>
      <c r="D31" s="73" t="s">
        <v>112</v>
      </c>
      <c r="E31" s="73" t="n">
        <v>76.1</v>
      </c>
      <c r="F31" s="73" t="s">
        <v>111</v>
      </c>
      <c r="G31" s="73" t="n">
        <v>127.3</v>
      </c>
      <c r="H31" s="73" t="s">
        <v>111</v>
      </c>
      <c r="I31" s="73" t="n">
        <v>101.2</v>
      </c>
      <c r="J31" s="73" t="s">
        <v>111</v>
      </c>
      <c r="K31" s="73" t="n">
        <v>215.9</v>
      </c>
      <c r="L31" s="73" t="s">
        <v>111</v>
      </c>
      <c r="M31" s="73" t="n">
        <v>19.8</v>
      </c>
      <c r="N31" s="73" t="s">
        <v>112</v>
      </c>
      <c r="O31" s="73" t="n">
        <v>65.2</v>
      </c>
      <c r="P31" s="73" t="s">
        <v>112</v>
      </c>
      <c r="Q31" s="73" t="n">
        <v>30.6</v>
      </c>
      <c r="R31" s="73" t="s">
        <v>112</v>
      </c>
      <c r="S31" s="73" t="n">
        <v>140.2</v>
      </c>
      <c r="T31" s="73" t="s">
        <v>111</v>
      </c>
      <c r="U31" s="73" t="n">
        <v>163.2</v>
      </c>
      <c r="V31" s="73" t="s">
        <v>111</v>
      </c>
      <c r="W31" s="73" t="n">
        <v>25.3</v>
      </c>
      <c r="X31" s="73" t="s">
        <v>112</v>
      </c>
      <c r="Y31" s="73" t="n">
        <v>200.2</v>
      </c>
      <c r="Z31" s="73" t="s">
        <v>111</v>
      </c>
      <c r="AA31" s="73" t="n">
        <v>125.6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347</v>
      </c>
      <c r="D32" s="73" t="s">
        <v>111</v>
      </c>
      <c r="E32" s="73" t="n">
        <v>554</v>
      </c>
      <c r="F32" s="73" t="s">
        <v>111</v>
      </c>
      <c r="G32" s="73" t="n">
        <v>552.8</v>
      </c>
      <c r="H32" s="73" t="s">
        <v>111</v>
      </c>
      <c r="I32" s="73" t="n">
        <v>205</v>
      </c>
      <c r="J32" s="73" t="s">
        <v>111</v>
      </c>
      <c r="K32" s="73" t="n">
        <v>357.4</v>
      </c>
      <c r="L32" s="73" t="s">
        <v>111</v>
      </c>
      <c r="M32" s="73" t="n">
        <v>30.7</v>
      </c>
      <c r="N32" s="73" t="s">
        <v>111</v>
      </c>
      <c r="O32" s="73" t="n">
        <v>63.3</v>
      </c>
      <c r="P32" s="73" t="s">
        <v>111</v>
      </c>
      <c r="Q32" s="73" t="n">
        <v>53.5</v>
      </c>
      <c r="R32" s="73" t="s">
        <v>112</v>
      </c>
      <c r="S32" s="73" t="n">
        <v>436.7</v>
      </c>
      <c r="T32" s="73" t="s">
        <v>111</v>
      </c>
      <c r="U32" s="73" t="n">
        <v>204.2</v>
      </c>
      <c r="V32" s="73" t="s">
        <v>111</v>
      </c>
      <c r="W32" s="73" t="n">
        <v>52.9</v>
      </c>
      <c r="X32" s="73" t="s">
        <v>111</v>
      </c>
      <c r="Y32" s="73" t="n">
        <v>521.9</v>
      </c>
      <c r="Z32" s="73" t="s">
        <v>111</v>
      </c>
      <c r="AA32" s="73" t="n">
        <v>89.4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721.3</v>
      </c>
      <c r="D33" s="73" t="s">
        <v>111</v>
      </c>
      <c r="E33" s="73" t="n">
        <v>429.9</v>
      </c>
      <c r="F33" s="73" t="s">
        <v>111</v>
      </c>
      <c r="G33" s="73" t="n">
        <v>236.7</v>
      </c>
      <c r="H33" s="73" t="s">
        <v>111</v>
      </c>
      <c r="I33" s="73" t="n">
        <v>21.6</v>
      </c>
      <c r="J33" s="73" t="s">
        <v>111</v>
      </c>
      <c r="K33" s="73" t="n">
        <v>23.3</v>
      </c>
      <c r="L33" s="73" t="s">
        <v>111</v>
      </c>
      <c r="M33" s="73" t="s">
        <v>129</v>
      </c>
      <c r="N33" s="73" t="s">
        <v>111</v>
      </c>
      <c r="O33" s="73" t="s">
        <v>133</v>
      </c>
      <c r="P33" s="73"/>
      <c r="Q33" s="73" t="n">
        <v>6.3</v>
      </c>
      <c r="R33" s="73" t="s">
        <v>111</v>
      </c>
      <c r="S33" s="73" t="n">
        <v>48.1</v>
      </c>
      <c r="T33" s="73" t="s">
        <v>111</v>
      </c>
      <c r="U33" s="73" t="s">
        <v>129</v>
      </c>
      <c r="V33" s="73" t="s">
        <v>111</v>
      </c>
      <c r="W33" s="73" t="n">
        <v>3.6</v>
      </c>
      <c r="X33" s="73" t="s">
        <v>111</v>
      </c>
      <c r="Y33" s="73" t="n">
        <v>67.5</v>
      </c>
      <c r="Z33" s="73" t="s">
        <v>111</v>
      </c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1151.4</v>
      </c>
      <c r="D34" s="73" t="s">
        <v>111</v>
      </c>
      <c r="E34" s="73" t="n">
        <v>1134.4</v>
      </c>
      <c r="F34" s="73" t="s">
        <v>111</v>
      </c>
      <c r="G34" s="73" t="n">
        <v>1046.6</v>
      </c>
      <c r="H34" s="73" t="s">
        <v>111</v>
      </c>
      <c r="I34" s="73" t="n">
        <v>483.8</v>
      </c>
      <c r="J34" s="73" t="s">
        <v>111</v>
      </c>
      <c r="K34" s="73" t="n">
        <v>826.4</v>
      </c>
      <c r="L34" s="73" t="s">
        <v>111</v>
      </c>
      <c r="M34" s="73" t="n">
        <v>165.4</v>
      </c>
      <c r="N34" s="73" t="s">
        <v>111</v>
      </c>
      <c r="O34" s="73" t="n">
        <v>249.6</v>
      </c>
      <c r="P34" s="73" t="s">
        <v>111</v>
      </c>
      <c r="Q34" s="73" t="n">
        <v>173.5</v>
      </c>
      <c r="R34" s="73" t="s">
        <v>111</v>
      </c>
      <c r="S34" s="73" t="n">
        <v>811</v>
      </c>
      <c r="T34" s="73" t="s">
        <v>111</v>
      </c>
      <c r="U34" s="73" t="n">
        <v>695.1</v>
      </c>
      <c r="V34" s="73" t="s">
        <v>111</v>
      </c>
      <c r="W34" s="73" t="n">
        <v>177.3</v>
      </c>
      <c r="X34" s="73" t="s">
        <v>111</v>
      </c>
      <c r="Y34" s="73" t="n">
        <v>960.4</v>
      </c>
      <c r="Z34" s="73" t="s">
        <v>111</v>
      </c>
      <c r="AA34" s="73" t="n">
        <v>516.2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0.7</v>
      </c>
      <c r="D36" s="73" t="s">
        <v>130</v>
      </c>
      <c r="E36" s="73" t="n">
        <v>0.7</v>
      </c>
      <c r="F36" s="73" t="s">
        <v>130</v>
      </c>
      <c r="G36" s="73" t="n">
        <v>0.5</v>
      </c>
      <c r="H36" s="73" t="s">
        <v>130</v>
      </c>
      <c r="I36" s="73" t="n">
        <v>0.4</v>
      </c>
      <c r="J36" s="73" t="s">
        <v>130</v>
      </c>
      <c r="K36" s="73" t="n">
        <v>0.4</v>
      </c>
      <c r="L36" s="73" t="s">
        <v>130</v>
      </c>
      <c r="M36" s="73" t="s">
        <v>129</v>
      </c>
      <c r="N36" s="73" t="s">
        <v>130</v>
      </c>
      <c r="O36" s="73" t="n">
        <v>0.3</v>
      </c>
      <c r="P36" s="73" t="s">
        <v>130</v>
      </c>
      <c r="Q36" s="73" t="n">
        <v>0.1</v>
      </c>
      <c r="R36" s="73" t="s">
        <v>130</v>
      </c>
      <c r="S36" s="73" t="n">
        <v>0.4</v>
      </c>
      <c r="T36" s="73" t="s">
        <v>130</v>
      </c>
      <c r="U36" s="73" t="s">
        <v>129</v>
      </c>
      <c r="V36" s="73" t="s">
        <v>130</v>
      </c>
      <c r="W36" s="73" t="n">
        <v>0.2</v>
      </c>
      <c r="X36" s="73" t="s">
        <v>123</v>
      </c>
      <c r="Y36" s="73" t="n">
        <v>0.4</v>
      </c>
      <c r="Z36" s="73" t="s">
        <v>130</v>
      </c>
      <c r="AA36" s="73" t="n">
        <v>0.4</v>
      </c>
      <c r="AB36" s="112" t="s">
        <v>123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2</v>
      </c>
      <c r="D37" s="73" t="s">
        <v>123</v>
      </c>
      <c r="E37" s="73" t="n">
        <v>2</v>
      </c>
      <c r="F37" s="73" t="s">
        <v>123</v>
      </c>
      <c r="G37" s="73" t="n">
        <v>1.9</v>
      </c>
      <c r="H37" s="73" t="s">
        <v>123</v>
      </c>
      <c r="I37" s="73" t="n">
        <v>1.1</v>
      </c>
      <c r="J37" s="73" t="s">
        <v>123</v>
      </c>
      <c r="K37" s="73" t="n">
        <v>1.2</v>
      </c>
      <c r="L37" s="73" t="s">
        <v>123</v>
      </c>
      <c r="M37" s="73" t="n">
        <v>0.3</v>
      </c>
      <c r="N37" s="73" t="s">
        <v>130</v>
      </c>
      <c r="O37" s="73" t="n">
        <v>0.5</v>
      </c>
      <c r="P37" s="73" t="s">
        <v>123</v>
      </c>
      <c r="Q37" s="73" t="s">
        <v>124</v>
      </c>
      <c r="R37" s="73" t="s">
        <v>125</v>
      </c>
      <c r="S37" s="73" t="n">
        <v>1</v>
      </c>
      <c r="T37" s="73" t="s">
        <v>123</v>
      </c>
      <c r="U37" s="73" t="n">
        <v>1.1</v>
      </c>
      <c r="V37" s="73" t="s">
        <v>123</v>
      </c>
      <c r="W37" s="73" t="s">
        <v>124</v>
      </c>
      <c r="X37" s="73" t="s">
        <v>125</v>
      </c>
      <c r="Y37" s="73" t="n">
        <v>1.1</v>
      </c>
      <c r="Z37" s="73" t="s">
        <v>130</v>
      </c>
      <c r="AA37" s="73" t="n">
        <v>1.1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3.7</v>
      </c>
      <c r="D38" s="73" t="s">
        <v>123</v>
      </c>
      <c r="E38" s="73" t="n">
        <v>3.8</v>
      </c>
      <c r="F38" s="73" t="s">
        <v>123</v>
      </c>
      <c r="G38" s="73" t="n">
        <v>3.7</v>
      </c>
      <c r="H38" s="73" t="s">
        <v>123</v>
      </c>
      <c r="I38" s="73" t="n">
        <v>2.6</v>
      </c>
      <c r="J38" s="73" t="s">
        <v>123</v>
      </c>
      <c r="K38" s="73" t="n">
        <v>3.9</v>
      </c>
      <c r="L38" s="73" t="s">
        <v>112</v>
      </c>
      <c r="M38" s="73" t="n">
        <v>1</v>
      </c>
      <c r="N38" s="73" t="s">
        <v>123</v>
      </c>
      <c r="O38" s="73" t="n">
        <v>1.6</v>
      </c>
      <c r="P38" s="73" t="s">
        <v>112</v>
      </c>
      <c r="Q38" s="73" t="n">
        <v>0.5</v>
      </c>
      <c r="R38" s="73" t="s">
        <v>123</v>
      </c>
      <c r="S38" s="73" t="n">
        <v>2.7</v>
      </c>
      <c r="T38" s="73" t="s">
        <v>123</v>
      </c>
      <c r="U38" s="73" t="n">
        <v>3</v>
      </c>
      <c r="V38" s="73" t="s">
        <v>112</v>
      </c>
      <c r="W38" s="73" t="n">
        <v>0.4</v>
      </c>
      <c r="X38" s="73" t="s">
        <v>130</v>
      </c>
      <c r="Y38" s="73" t="n">
        <v>3.5</v>
      </c>
      <c r="Z38" s="73" t="s">
        <v>123</v>
      </c>
      <c r="AA38" s="73" t="n">
        <v>3</v>
      </c>
      <c r="AB38" s="112" t="s">
        <v>112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5.1</v>
      </c>
      <c r="D39" s="73" t="s">
        <v>123</v>
      </c>
      <c r="E39" s="73" t="n">
        <v>5.8</v>
      </c>
      <c r="F39" s="73" t="s">
        <v>123</v>
      </c>
      <c r="G39" s="73" t="n">
        <v>4.3</v>
      </c>
      <c r="H39" s="73" t="s">
        <v>123</v>
      </c>
      <c r="I39" s="73" t="n">
        <v>2.7</v>
      </c>
      <c r="J39" s="73" t="s">
        <v>123</v>
      </c>
      <c r="K39" s="73" t="n">
        <v>4.8</v>
      </c>
      <c r="L39" s="73" t="s">
        <v>112</v>
      </c>
      <c r="M39" s="73" t="n">
        <v>1</v>
      </c>
      <c r="N39" s="73" t="s">
        <v>123</v>
      </c>
      <c r="O39" s="73" t="n">
        <v>1.7</v>
      </c>
      <c r="P39" s="73" t="s">
        <v>123</v>
      </c>
      <c r="Q39" s="73" t="n">
        <v>0.8</v>
      </c>
      <c r="R39" s="73" t="s">
        <v>123</v>
      </c>
      <c r="S39" s="73" t="n">
        <v>3.8</v>
      </c>
      <c r="T39" s="73" t="s">
        <v>123</v>
      </c>
      <c r="U39" s="73" t="n">
        <v>4</v>
      </c>
      <c r="V39" s="73" t="s">
        <v>112</v>
      </c>
      <c r="W39" s="73" t="s">
        <v>124</v>
      </c>
      <c r="X39" s="73" t="s">
        <v>125</v>
      </c>
      <c r="Y39" s="73" t="n">
        <v>4</v>
      </c>
      <c r="Z39" s="73" t="s">
        <v>112</v>
      </c>
      <c r="AA39" s="73" t="n">
        <v>3.1</v>
      </c>
      <c r="AB39" s="112" t="s">
        <v>112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12.1</v>
      </c>
      <c r="D40" s="73" t="s">
        <v>123</v>
      </c>
      <c r="E40" s="73" t="n">
        <v>9.5</v>
      </c>
      <c r="F40" s="73" t="s">
        <v>123</v>
      </c>
      <c r="G40" s="73" t="n">
        <v>8.8</v>
      </c>
      <c r="H40" s="73" t="s">
        <v>112</v>
      </c>
      <c r="I40" s="73" t="n">
        <v>5.5</v>
      </c>
      <c r="J40" s="73" t="s">
        <v>112</v>
      </c>
      <c r="K40" s="73" t="n">
        <v>9.4</v>
      </c>
      <c r="L40" s="73" t="s">
        <v>112</v>
      </c>
      <c r="M40" s="73" t="n">
        <v>0.8</v>
      </c>
      <c r="N40" s="73" t="s">
        <v>123</v>
      </c>
      <c r="O40" s="73" t="n">
        <v>2.4</v>
      </c>
      <c r="P40" s="73" t="s">
        <v>112</v>
      </c>
      <c r="Q40" s="73" t="n">
        <v>1.7</v>
      </c>
      <c r="R40" s="73" t="s">
        <v>123</v>
      </c>
      <c r="S40" s="73" t="n">
        <v>7.6</v>
      </c>
      <c r="T40" s="73" t="s">
        <v>112</v>
      </c>
      <c r="U40" s="73" t="n">
        <v>7.8</v>
      </c>
      <c r="V40" s="73" t="s">
        <v>112</v>
      </c>
      <c r="W40" s="73" t="n">
        <v>1</v>
      </c>
      <c r="X40" s="73" t="s">
        <v>123</v>
      </c>
      <c r="Y40" s="73" t="n">
        <v>11.4</v>
      </c>
      <c r="Z40" s="73" t="s">
        <v>112</v>
      </c>
      <c r="AA40" s="73" t="n">
        <v>5.6</v>
      </c>
      <c r="AB40" s="112" t="s">
        <v>112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23.9</v>
      </c>
      <c r="D41" s="73" t="s">
        <v>112</v>
      </c>
      <c r="E41" s="73" t="n">
        <v>30.9</v>
      </c>
      <c r="F41" s="73" t="s">
        <v>112</v>
      </c>
      <c r="G41" s="73" t="n">
        <v>27.6</v>
      </c>
      <c r="H41" s="73" t="s">
        <v>112</v>
      </c>
      <c r="I41" s="73" t="n">
        <v>11.8</v>
      </c>
      <c r="J41" s="73" t="s">
        <v>112</v>
      </c>
      <c r="K41" s="73" t="n">
        <v>23.1</v>
      </c>
      <c r="L41" s="73" t="s">
        <v>111</v>
      </c>
      <c r="M41" s="73" t="n">
        <v>1.4</v>
      </c>
      <c r="N41" s="73" t="s">
        <v>123</v>
      </c>
      <c r="O41" s="73" t="n">
        <v>4.8</v>
      </c>
      <c r="P41" s="73" t="s">
        <v>112</v>
      </c>
      <c r="Q41" s="73" t="n">
        <v>2.8</v>
      </c>
      <c r="R41" s="73" t="s">
        <v>123</v>
      </c>
      <c r="S41" s="73" t="n">
        <v>19.7</v>
      </c>
      <c r="T41" s="73" t="s">
        <v>112</v>
      </c>
      <c r="U41" s="73" t="n">
        <v>13.1</v>
      </c>
      <c r="V41" s="73" t="s">
        <v>112</v>
      </c>
      <c r="W41" s="73" t="n">
        <v>2.2</v>
      </c>
      <c r="X41" s="73" t="s">
        <v>123</v>
      </c>
      <c r="Y41" s="73" t="n">
        <v>30.6</v>
      </c>
      <c r="Z41" s="73" t="s">
        <v>111</v>
      </c>
      <c r="AA41" s="73" t="n">
        <v>7.7</v>
      </c>
      <c r="AB41" s="112" t="s">
        <v>112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299.9</v>
      </c>
      <c r="D42" s="73" t="s">
        <v>111</v>
      </c>
      <c r="E42" s="73" t="n">
        <v>265.8</v>
      </c>
      <c r="F42" s="73" t="s">
        <v>111</v>
      </c>
      <c r="G42" s="73" t="n">
        <v>185.2</v>
      </c>
      <c r="H42" s="73" t="s">
        <v>111</v>
      </c>
      <c r="I42" s="73" t="n">
        <v>34.1</v>
      </c>
      <c r="J42" s="73" t="s">
        <v>111</v>
      </c>
      <c r="K42" s="73" t="n">
        <v>44.9</v>
      </c>
      <c r="L42" s="73" t="s">
        <v>111</v>
      </c>
      <c r="M42" s="73" t="n">
        <v>2.5</v>
      </c>
      <c r="N42" s="73" t="s">
        <v>112</v>
      </c>
      <c r="O42" s="73" t="n">
        <v>6.5</v>
      </c>
      <c r="P42" s="73" t="s">
        <v>111</v>
      </c>
      <c r="Q42" s="73" t="n">
        <v>8.5</v>
      </c>
      <c r="R42" s="73" t="s">
        <v>112</v>
      </c>
      <c r="S42" s="73" t="n">
        <v>84.6</v>
      </c>
      <c r="T42" s="73" t="s">
        <v>111</v>
      </c>
      <c r="U42" s="73" t="n">
        <v>20.6</v>
      </c>
      <c r="V42" s="73" t="s">
        <v>111</v>
      </c>
      <c r="W42" s="73" t="n">
        <v>7.1</v>
      </c>
      <c r="X42" s="73" t="s">
        <v>123</v>
      </c>
      <c r="Y42" s="73" t="n">
        <v>93.9</v>
      </c>
      <c r="Z42" s="73" t="s">
        <v>111</v>
      </c>
      <c r="AA42" s="73" t="n">
        <v>6.4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652.2</v>
      </c>
      <c r="D43" s="73" t="s">
        <v>111</v>
      </c>
      <c r="E43" s="73" t="n">
        <v>229.2</v>
      </c>
      <c r="F43" s="73" t="s">
        <v>111</v>
      </c>
      <c r="G43" s="73" t="n">
        <v>96.4</v>
      </c>
      <c r="H43" s="73" t="s">
        <v>111</v>
      </c>
      <c r="I43" s="73" t="n">
        <v>6.1</v>
      </c>
      <c r="J43" s="73" t="s">
        <v>111</v>
      </c>
      <c r="K43" s="73" t="n">
        <v>3.7</v>
      </c>
      <c r="L43" s="73" t="s">
        <v>111</v>
      </c>
      <c r="M43" s="73" t="s">
        <v>129</v>
      </c>
      <c r="N43" s="73" t="s">
        <v>111</v>
      </c>
      <c r="O43" s="73" t="s">
        <v>133</v>
      </c>
      <c r="P43" s="73"/>
      <c r="Q43" s="73" t="n">
        <v>1.7</v>
      </c>
      <c r="R43" s="73" t="s">
        <v>111</v>
      </c>
      <c r="S43" s="73" t="n">
        <v>11.9</v>
      </c>
      <c r="T43" s="73" t="s">
        <v>112</v>
      </c>
      <c r="U43" s="73" t="s">
        <v>129</v>
      </c>
      <c r="V43" s="73" t="s">
        <v>111</v>
      </c>
      <c r="W43" s="73" t="n">
        <v>2.2</v>
      </c>
      <c r="X43" s="73" t="s">
        <v>111</v>
      </c>
      <c r="Y43" s="73" t="n">
        <v>13.3</v>
      </c>
      <c r="Z43" s="73" t="s">
        <v>111</v>
      </c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999.5</v>
      </c>
      <c r="D44" s="73" t="s">
        <v>111</v>
      </c>
      <c r="E44" s="73" t="n">
        <v>547.5</v>
      </c>
      <c r="F44" s="73" t="s">
        <v>111</v>
      </c>
      <c r="G44" s="73" t="n">
        <v>328.4</v>
      </c>
      <c r="H44" s="73" t="s">
        <v>111</v>
      </c>
      <c r="I44" s="73" t="n">
        <v>64.3</v>
      </c>
      <c r="J44" s="73" t="s">
        <v>111</v>
      </c>
      <c r="K44" s="73" t="n">
        <v>91.4</v>
      </c>
      <c r="L44" s="73" t="s">
        <v>111</v>
      </c>
      <c r="M44" s="73" t="n">
        <v>7.8</v>
      </c>
      <c r="N44" s="73" t="s">
        <v>112</v>
      </c>
      <c r="O44" s="73" t="n">
        <v>17.7</v>
      </c>
      <c r="P44" s="73" t="s">
        <v>111</v>
      </c>
      <c r="Q44" s="73" t="n">
        <v>16.4</v>
      </c>
      <c r="R44" s="73" t="s">
        <v>112</v>
      </c>
      <c r="S44" s="73" t="n">
        <v>131.7</v>
      </c>
      <c r="T44" s="73" t="s">
        <v>111</v>
      </c>
      <c r="U44" s="73" t="n">
        <v>51</v>
      </c>
      <c r="V44" s="73" t="s">
        <v>111</v>
      </c>
      <c r="W44" s="73" t="n">
        <v>13.5</v>
      </c>
      <c r="X44" s="73" t="s">
        <v>112</v>
      </c>
      <c r="Y44" s="73" t="n">
        <v>158.3</v>
      </c>
      <c r="Z44" s="73" t="s">
        <v>111</v>
      </c>
      <c r="AA44" s="73" t="n">
        <v>27.3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994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995">
      <formula>" "</formula>
    </cfRule>
  </conditionalFormatting>
  <conditionalFormatting sqref="A49">
    <cfRule type="cellIs" priority="4" operator="equal" aboveAverage="0" equalAverage="0" bottom="0" percent="0" rank="0" text="" dxfId="996">
      <formula>" "</formula>
    </cfRule>
  </conditionalFormatting>
  <conditionalFormatting sqref="O49">
    <cfRule type="cellIs" priority="5" operator="equal" aboveAverage="0" equalAverage="0" bottom="0" percent="0" rank="0" text="" dxfId="997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998">
      <formula>" "</formula>
    </cfRule>
  </conditionalFormatting>
  <conditionalFormatting sqref="A46:N47 Y46:IV47">
    <cfRule type="cellIs" priority="7" operator="equal" aboveAverage="0" equalAverage="0" bottom="0" percent="0" rank="0" text="" dxfId="999">
      <formula>" "</formula>
    </cfRule>
  </conditionalFormatting>
  <conditionalFormatting sqref="O46:X47">
    <cfRule type="cellIs" priority="8" operator="equal" aboveAverage="0" equalAverage="0" bottom="0" percent="0" rank="0" text="" dxfId="1000">
      <formula>" "</formula>
    </cfRule>
  </conditionalFormatting>
  <conditionalFormatting sqref="A1:IV2">
    <cfRule type="cellIs" priority="9" operator="equal" aboveAverage="0" equalAverage="0" bottom="0" percent="0" rank="0" text="" dxfId="10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94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94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98</v>
      </c>
      <c r="D16" s="69" t="s">
        <v>123</v>
      </c>
      <c r="E16" s="69" t="n">
        <v>0.84</v>
      </c>
      <c r="F16" s="69" t="s">
        <v>123</v>
      </c>
      <c r="G16" s="69" t="n">
        <v>0.47</v>
      </c>
      <c r="H16" s="69" t="s">
        <v>123</v>
      </c>
      <c r="I16" s="69" t="n">
        <v>0.52</v>
      </c>
      <c r="J16" s="69" t="s">
        <v>123</v>
      </c>
      <c r="K16" s="69" t="n">
        <v>0.36</v>
      </c>
      <c r="L16" s="69" t="s">
        <v>123</v>
      </c>
      <c r="M16" s="69" t="n">
        <v>0.38</v>
      </c>
      <c r="N16" s="69" t="s">
        <v>123</v>
      </c>
      <c r="O16" s="69" t="n">
        <v>0.19</v>
      </c>
      <c r="P16" s="69" t="s">
        <v>130</v>
      </c>
      <c r="Q16" s="69" t="s">
        <v>124</v>
      </c>
      <c r="R16" s="69" t="s">
        <v>125</v>
      </c>
      <c r="S16" s="69" t="n">
        <v>0.63</v>
      </c>
      <c r="T16" s="69" t="s">
        <v>123</v>
      </c>
      <c r="U16" s="69" t="n">
        <v>0.13</v>
      </c>
      <c r="V16" s="69" t="s">
        <v>130</v>
      </c>
      <c r="W16" s="69" t="n">
        <v>0.21</v>
      </c>
      <c r="X16" s="69" t="s">
        <v>123</v>
      </c>
      <c r="Y16" s="69" t="n">
        <v>0.25</v>
      </c>
      <c r="Z16" s="69" t="s">
        <v>130</v>
      </c>
      <c r="AA16" s="69" t="n">
        <v>0.19</v>
      </c>
      <c r="AB16" s="108" t="s">
        <v>123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83</v>
      </c>
      <c r="D17" s="69" t="s">
        <v>123</v>
      </c>
      <c r="E17" s="69" t="n">
        <v>0.97</v>
      </c>
      <c r="F17" s="69" t="s">
        <v>112</v>
      </c>
      <c r="G17" s="69" t="n">
        <v>0.79</v>
      </c>
      <c r="H17" s="69" t="s">
        <v>123</v>
      </c>
      <c r="I17" s="69" t="n">
        <v>0.67</v>
      </c>
      <c r="J17" s="69" t="s">
        <v>112</v>
      </c>
      <c r="K17" s="69" t="n">
        <v>0.68</v>
      </c>
      <c r="L17" s="69" t="s">
        <v>123</v>
      </c>
      <c r="M17" s="69" t="n">
        <v>0.21</v>
      </c>
      <c r="N17" s="69" t="s">
        <v>123</v>
      </c>
      <c r="O17" s="69" t="n">
        <v>0.18</v>
      </c>
      <c r="P17" s="69" t="s">
        <v>123</v>
      </c>
      <c r="Q17" s="69" t="n">
        <v>0</v>
      </c>
      <c r="R17" s="69" t="s">
        <v>112</v>
      </c>
      <c r="S17" s="69" t="n">
        <v>0.82</v>
      </c>
      <c r="T17" s="69" t="s">
        <v>123</v>
      </c>
      <c r="U17" s="69" t="n">
        <v>0.16</v>
      </c>
      <c r="V17" s="69" t="s">
        <v>123</v>
      </c>
      <c r="W17" s="69" t="s">
        <v>124</v>
      </c>
      <c r="X17" s="69" t="s">
        <v>125</v>
      </c>
      <c r="Y17" s="69" t="n">
        <v>0.71</v>
      </c>
      <c r="Z17" s="69" t="s">
        <v>123</v>
      </c>
      <c r="AA17" s="69" t="n">
        <v>0.15</v>
      </c>
      <c r="AB17" s="108" t="s">
        <v>123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92</v>
      </c>
      <c r="D18" s="69" t="s">
        <v>123</v>
      </c>
      <c r="E18" s="69" t="n">
        <v>1.21</v>
      </c>
      <c r="F18" s="69" t="s">
        <v>112</v>
      </c>
      <c r="G18" s="69" t="n">
        <v>1.05</v>
      </c>
      <c r="H18" s="69" t="s">
        <v>112</v>
      </c>
      <c r="I18" s="69" t="n">
        <v>0.53</v>
      </c>
      <c r="J18" s="69" t="s">
        <v>112</v>
      </c>
      <c r="K18" s="69" t="n">
        <v>0.91</v>
      </c>
      <c r="L18" s="69" t="s">
        <v>112</v>
      </c>
      <c r="M18" s="69" t="n">
        <v>0.13</v>
      </c>
      <c r="N18" s="69" t="s">
        <v>130</v>
      </c>
      <c r="O18" s="69" t="n">
        <v>0.15</v>
      </c>
      <c r="P18" s="69" t="s">
        <v>123</v>
      </c>
      <c r="Q18" s="69" t="n">
        <v>0.01</v>
      </c>
      <c r="R18" s="69" t="s">
        <v>111</v>
      </c>
      <c r="S18" s="69" t="n">
        <v>1.3</v>
      </c>
      <c r="T18" s="69" t="s">
        <v>112</v>
      </c>
      <c r="U18" s="69" t="n">
        <v>0.16</v>
      </c>
      <c r="V18" s="69" t="s">
        <v>123</v>
      </c>
      <c r="W18" s="69" t="s">
        <v>124</v>
      </c>
      <c r="X18" s="69" t="s">
        <v>125</v>
      </c>
      <c r="Y18" s="69" t="n">
        <v>0.95</v>
      </c>
      <c r="Z18" s="69" t="s">
        <v>112</v>
      </c>
      <c r="AA18" s="69" t="n">
        <v>0.12</v>
      </c>
      <c r="AB18" s="108" t="s">
        <v>123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84</v>
      </c>
      <c r="D19" s="69" t="s">
        <v>112</v>
      </c>
      <c r="E19" s="69" t="n">
        <v>0.83</v>
      </c>
      <c r="F19" s="69" t="s">
        <v>112</v>
      </c>
      <c r="G19" s="69" t="n">
        <v>0.67</v>
      </c>
      <c r="H19" s="69" t="s">
        <v>112</v>
      </c>
      <c r="I19" s="69" t="n">
        <v>0.19</v>
      </c>
      <c r="J19" s="69" t="s">
        <v>123</v>
      </c>
      <c r="K19" s="69" t="n">
        <v>0.41</v>
      </c>
      <c r="L19" s="69" t="s">
        <v>112</v>
      </c>
      <c r="M19" s="69" t="s">
        <v>124</v>
      </c>
      <c r="N19" s="69" t="s">
        <v>125</v>
      </c>
      <c r="O19" s="69" t="n">
        <v>0.06</v>
      </c>
      <c r="P19" s="69" t="s">
        <v>130</v>
      </c>
      <c r="Q19" s="69" t="s">
        <v>124</v>
      </c>
      <c r="R19" s="69" t="s">
        <v>125</v>
      </c>
      <c r="S19" s="69" t="n">
        <v>1</v>
      </c>
      <c r="T19" s="69" t="s">
        <v>112</v>
      </c>
      <c r="U19" s="69" t="n">
        <v>0.06</v>
      </c>
      <c r="V19" s="69" t="s">
        <v>130</v>
      </c>
      <c r="W19" s="69" t="n">
        <v>0.02</v>
      </c>
      <c r="X19" s="69" t="s">
        <v>123</v>
      </c>
      <c r="Y19" s="69" t="n">
        <v>0.52</v>
      </c>
      <c r="Z19" s="69" t="s">
        <v>112</v>
      </c>
      <c r="AA19" s="69" t="n">
        <v>0.05</v>
      </c>
      <c r="AB19" s="108" t="s">
        <v>130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1.44</v>
      </c>
      <c r="D20" s="69" t="s">
        <v>112</v>
      </c>
      <c r="E20" s="69" t="n">
        <v>1.03</v>
      </c>
      <c r="F20" s="69" t="s">
        <v>112</v>
      </c>
      <c r="G20" s="69" t="n">
        <v>0.71</v>
      </c>
      <c r="H20" s="69" t="s">
        <v>112</v>
      </c>
      <c r="I20" s="69" t="n">
        <v>0.12</v>
      </c>
      <c r="J20" s="69" t="s">
        <v>123</v>
      </c>
      <c r="K20" s="69" t="n">
        <v>0.34</v>
      </c>
      <c r="L20" s="69" t="s">
        <v>112</v>
      </c>
      <c r="M20" s="69" t="n">
        <v>0.01</v>
      </c>
      <c r="N20" s="69" t="s">
        <v>123</v>
      </c>
      <c r="O20" s="69" t="n">
        <v>0.03</v>
      </c>
      <c r="P20" s="69" t="s">
        <v>123</v>
      </c>
      <c r="Q20" s="69" t="s">
        <v>133</v>
      </c>
      <c r="R20" s="69"/>
      <c r="S20" s="69" t="n">
        <v>0.86</v>
      </c>
      <c r="T20" s="69" t="s">
        <v>112</v>
      </c>
      <c r="U20" s="69" t="n">
        <v>0.04</v>
      </c>
      <c r="V20" s="69" t="s">
        <v>130</v>
      </c>
      <c r="W20" s="69" t="n">
        <v>0.03</v>
      </c>
      <c r="X20" s="69" t="s">
        <v>123</v>
      </c>
      <c r="Y20" s="69" t="n">
        <v>0.49</v>
      </c>
      <c r="Z20" s="69" t="s">
        <v>112</v>
      </c>
      <c r="AA20" s="69" t="n">
        <v>0.02</v>
      </c>
      <c r="AB20" s="108" t="s">
        <v>130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2.11</v>
      </c>
      <c r="D21" s="69" t="s">
        <v>111</v>
      </c>
      <c r="E21" s="69" t="n">
        <v>1.07</v>
      </c>
      <c r="F21" s="69" t="s">
        <v>112</v>
      </c>
      <c r="G21" s="69" t="n">
        <v>0.68</v>
      </c>
      <c r="H21" s="69" t="s">
        <v>112</v>
      </c>
      <c r="I21" s="69" t="n">
        <v>0.04</v>
      </c>
      <c r="J21" s="69" t="s">
        <v>123</v>
      </c>
      <c r="K21" s="69" t="n">
        <v>0.18</v>
      </c>
      <c r="L21" s="69" t="s">
        <v>112</v>
      </c>
      <c r="M21" s="69" t="n">
        <v>0</v>
      </c>
      <c r="N21" s="69" t="s">
        <v>111</v>
      </c>
      <c r="O21" s="69" t="n">
        <v>0.02</v>
      </c>
      <c r="P21" s="69" t="s">
        <v>123</v>
      </c>
      <c r="Q21" s="69" t="s">
        <v>124</v>
      </c>
      <c r="R21" s="69" t="s">
        <v>125</v>
      </c>
      <c r="S21" s="69" t="n">
        <v>0.51</v>
      </c>
      <c r="T21" s="69" t="s">
        <v>112</v>
      </c>
      <c r="U21" s="69" t="n">
        <v>0.01</v>
      </c>
      <c r="V21" s="69" t="s">
        <v>111</v>
      </c>
      <c r="W21" s="69" t="n">
        <v>0.02</v>
      </c>
      <c r="X21" s="69" t="s">
        <v>111</v>
      </c>
      <c r="Y21" s="69" t="n">
        <v>0.3</v>
      </c>
      <c r="Z21" s="69" t="s">
        <v>112</v>
      </c>
      <c r="AA21" s="69" t="n">
        <v>0.01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1.77</v>
      </c>
      <c r="D22" s="69" t="s">
        <v>111</v>
      </c>
      <c r="E22" s="69" t="n">
        <v>0.69</v>
      </c>
      <c r="F22" s="69" t="s">
        <v>111</v>
      </c>
      <c r="G22" s="69" t="n">
        <v>0.37</v>
      </c>
      <c r="H22" s="69" t="s">
        <v>111</v>
      </c>
      <c r="I22" s="69" t="n">
        <v>0.01</v>
      </c>
      <c r="J22" s="69" t="s">
        <v>111</v>
      </c>
      <c r="K22" s="69" t="n">
        <v>0.05</v>
      </c>
      <c r="L22" s="69" t="s">
        <v>111</v>
      </c>
      <c r="M22" s="69" t="s">
        <v>133</v>
      </c>
      <c r="N22" s="69"/>
      <c r="O22" s="69" t="n">
        <v>0</v>
      </c>
      <c r="P22" s="69" t="s">
        <v>112</v>
      </c>
      <c r="Q22" s="69" t="n">
        <v>0</v>
      </c>
      <c r="R22" s="69" t="s">
        <v>111</v>
      </c>
      <c r="S22" s="69" t="n">
        <v>0.25</v>
      </c>
      <c r="T22" s="69" t="s">
        <v>112</v>
      </c>
      <c r="U22" s="69" t="n">
        <v>0</v>
      </c>
      <c r="V22" s="69" t="s">
        <v>112</v>
      </c>
      <c r="W22" s="69" t="n">
        <v>0.01</v>
      </c>
      <c r="X22" s="69" t="s">
        <v>111</v>
      </c>
      <c r="Y22" s="69" t="n">
        <v>0.14</v>
      </c>
      <c r="Z22" s="69" t="s">
        <v>111</v>
      </c>
      <c r="AA22" s="69" t="s">
        <v>133</v>
      </c>
      <c r="AB22" s="108"/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1</v>
      </c>
      <c r="D23" s="69" t="s">
        <v>111</v>
      </c>
      <c r="E23" s="69" t="n">
        <v>0.03</v>
      </c>
      <c r="F23" s="69" t="s">
        <v>111</v>
      </c>
      <c r="G23" s="69" t="n">
        <v>0.01</v>
      </c>
      <c r="H23" s="69" t="s">
        <v>111</v>
      </c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s">
        <v>133</v>
      </c>
      <c r="R23" s="69"/>
      <c r="S23" s="69" t="n">
        <v>0</v>
      </c>
      <c r="T23" s="69" t="s">
        <v>111</v>
      </c>
      <c r="U23" s="69" t="s">
        <v>133</v>
      </c>
      <c r="V23" s="69"/>
      <c r="W23" s="69" t="s">
        <v>133</v>
      </c>
      <c r="X23" s="69"/>
      <c r="Y23" s="69" t="n">
        <v>0</v>
      </c>
      <c r="Z23" s="69" t="s">
        <v>112</v>
      </c>
      <c r="AA23" s="69" t="s">
        <v>133</v>
      </c>
      <c r="AB23" s="108"/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9</v>
      </c>
      <c r="D24" s="69" t="s">
        <v>111</v>
      </c>
      <c r="E24" s="69" t="n">
        <v>6.66</v>
      </c>
      <c r="F24" s="69" t="s">
        <v>111</v>
      </c>
      <c r="G24" s="69" t="n">
        <v>4.75</v>
      </c>
      <c r="H24" s="69" t="s">
        <v>111</v>
      </c>
      <c r="I24" s="69" t="n">
        <v>2.07</v>
      </c>
      <c r="J24" s="69" t="s">
        <v>112</v>
      </c>
      <c r="K24" s="69" t="n">
        <v>2.93</v>
      </c>
      <c r="L24" s="69" t="s">
        <v>111</v>
      </c>
      <c r="M24" s="69" t="n">
        <v>0.75</v>
      </c>
      <c r="N24" s="69" t="s">
        <v>112</v>
      </c>
      <c r="O24" s="69" t="n">
        <v>0.63</v>
      </c>
      <c r="P24" s="69" t="s">
        <v>112</v>
      </c>
      <c r="Q24" s="69" t="s">
        <v>124</v>
      </c>
      <c r="R24" s="69" t="s">
        <v>125</v>
      </c>
      <c r="S24" s="69" t="n">
        <v>5.38</v>
      </c>
      <c r="T24" s="69" t="s">
        <v>111</v>
      </c>
      <c r="U24" s="69" t="n">
        <v>0.56</v>
      </c>
      <c r="V24" s="69" t="s">
        <v>112</v>
      </c>
      <c r="W24" s="69" t="n">
        <v>0.43</v>
      </c>
      <c r="X24" s="69" t="s">
        <v>123</v>
      </c>
      <c r="Y24" s="69" t="n">
        <v>3.36</v>
      </c>
      <c r="Z24" s="69" t="s">
        <v>111</v>
      </c>
      <c r="AA24" s="69" t="n">
        <v>0.53</v>
      </c>
      <c r="AB24" s="108" t="s">
        <v>112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20.4</v>
      </c>
      <c r="D26" s="73" t="s">
        <v>123</v>
      </c>
      <c r="E26" s="73" t="n">
        <v>41.5</v>
      </c>
      <c r="F26" s="73" t="s">
        <v>123</v>
      </c>
      <c r="G26" s="73" t="n">
        <v>26.2</v>
      </c>
      <c r="H26" s="73" t="s">
        <v>123</v>
      </c>
      <c r="I26" s="73" t="n">
        <v>34.9</v>
      </c>
      <c r="J26" s="73" t="s">
        <v>123</v>
      </c>
      <c r="K26" s="73" t="n">
        <v>21.5</v>
      </c>
      <c r="L26" s="73" t="s">
        <v>123</v>
      </c>
      <c r="M26" s="73" t="n">
        <v>38.7</v>
      </c>
      <c r="N26" s="73" t="s">
        <v>112</v>
      </c>
      <c r="O26" s="73" t="n">
        <v>13.4</v>
      </c>
      <c r="P26" s="73" t="s">
        <v>123</v>
      </c>
      <c r="Q26" s="73" t="s">
        <v>124</v>
      </c>
      <c r="R26" s="73" t="s">
        <v>125</v>
      </c>
      <c r="S26" s="73" t="n">
        <v>36.4</v>
      </c>
      <c r="T26" s="73" t="s">
        <v>112</v>
      </c>
      <c r="U26" s="73" t="n">
        <v>9.8</v>
      </c>
      <c r="V26" s="73" t="s">
        <v>130</v>
      </c>
      <c r="W26" s="73" t="n">
        <v>15.5</v>
      </c>
      <c r="X26" s="73" t="s">
        <v>123</v>
      </c>
      <c r="Y26" s="73" t="s">
        <v>129</v>
      </c>
      <c r="Z26" s="73" t="s">
        <v>123</v>
      </c>
      <c r="AA26" s="73" t="n">
        <v>22.1</v>
      </c>
      <c r="AB26" s="112" t="s">
        <v>123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22.9</v>
      </c>
      <c r="D27" s="73" t="s">
        <v>123</v>
      </c>
      <c r="E27" s="73" t="n">
        <v>63.7</v>
      </c>
      <c r="F27" s="73" t="s">
        <v>112</v>
      </c>
      <c r="G27" s="73" t="n">
        <v>55.2</v>
      </c>
      <c r="H27" s="73" t="s">
        <v>112</v>
      </c>
      <c r="I27" s="73" t="n">
        <v>60.9</v>
      </c>
      <c r="J27" s="73" t="s">
        <v>112</v>
      </c>
      <c r="K27" s="73" t="n">
        <v>54.8</v>
      </c>
      <c r="L27" s="73" t="s">
        <v>112</v>
      </c>
      <c r="M27" s="73" t="n">
        <v>25.4</v>
      </c>
      <c r="N27" s="73" t="s">
        <v>123</v>
      </c>
      <c r="O27" s="73" t="n">
        <v>21.2</v>
      </c>
      <c r="P27" s="73" t="s">
        <v>123</v>
      </c>
      <c r="Q27" s="73" t="n">
        <v>2.2</v>
      </c>
      <c r="R27" s="73" t="s">
        <v>112</v>
      </c>
      <c r="S27" s="73" t="n">
        <v>55.6</v>
      </c>
      <c r="T27" s="73" t="s">
        <v>112</v>
      </c>
      <c r="U27" s="73" t="n">
        <v>21.7</v>
      </c>
      <c r="V27" s="73" t="s">
        <v>123</v>
      </c>
      <c r="W27" s="73" t="n">
        <v>7.3</v>
      </c>
      <c r="X27" s="73" t="s">
        <v>130</v>
      </c>
      <c r="Y27" s="73" t="n">
        <v>53.7</v>
      </c>
      <c r="Z27" s="73" t="s">
        <v>112</v>
      </c>
      <c r="AA27" s="73" t="n">
        <v>20.1</v>
      </c>
      <c r="AB27" s="112" t="s">
        <v>123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41.6</v>
      </c>
      <c r="D28" s="73" t="s">
        <v>112</v>
      </c>
      <c r="E28" s="73" t="n">
        <v>98.9</v>
      </c>
      <c r="F28" s="73" t="s">
        <v>112</v>
      </c>
      <c r="G28" s="73" t="n">
        <v>87.5</v>
      </c>
      <c r="H28" s="73" t="s">
        <v>112</v>
      </c>
      <c r="I28" s="73" t="n">
        <v>69.1</v>
      </c>
      <c r="J28" s="73" t="s">
        <v>112</v>
      </c>
      <c r="K28" s="73" t="n">
        <v>100.4</v>
      </c>
      <c r="L28" s="73" t="s">
        <v>112</v>
      </c>
      <c r="M28" s="73" t="n">
        <v>17.9</v>
      </c>
      <c r="N28" s="73" t="s">
        <v>123</v>
      </c>
      <c r="O28" s="73" t="n">
        <v>25.9</v>
      </c>
      <c r="P28" s="73" t="s">
        <v>123</v>
      </c>
      <c r="Q28" s="73" t="n">
        <v>1.5</v>
      </c>
      <c r="R28" s="73" t="s">
        <v>112</v>
      </c>
      <c r="S28" s="73" t="n">
        <v>117.2</v>
      </c>
      <c r="T28" s="73" t="s">
        <v>112</v>
      </c>
      <c r="U28" s="73" t="n">
        <v>29.5</v>
      </c>
      <c r="V28" s="73" t="s">
        <v>112</v>
      </c>
      <c r="W28" s="73" t="n">
        <v>8.5</v>
      </c>
      <c r="X28" s="73" t="s">
        <v>123</v>
      </c>
      <c r="Y28" s="73" t="n">
        <v>94.9</v>
      </c>
      <c r="Z28" s="73" t="s">
        <v>112</v>
      </c>
      <c r="AA28" s="73" t="n">
        <v>25.9</v>
      </c>
      <c r="AB28" s="112" t="s">
        <v>112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51.3</v>
      </c>
      <c r="D29" s="73" t="s">
        <v>112</v>
      </c>
      <c r="E29" s="73" t="n">
        <v>76.9</v>
      </c>
      <c r="F29" s="73" t="s">
        <v>112</v>
      </c>
      <c r="G29" s="73" t="n">
        <v>70.4</v>
      </c>
      <c r="H29" s="73" t="s">
        <v>112</v>
      </c>
      <c r="I29" s="73" t="n">
        <v>32.5</v>
      </c>
      <c r="J29" s="73" t="s">
        <v>112</v>
      </c>
      <c r="K29" s="73" t="n">
        <v>61.8</v>
      </c>
      <c r="L29" s="73" t="s">
        <v>112</v>
      </c>
      <c r="M29" s="73" t="n">
        <v>5.6</v>
      </c>
      <c r="N29" s="73" t="s">
        <v>123</v>
      </c>
      <c r="O29" s="73" t="n">
        <v>11.3</v>
      </c>
      <c r="P29" s="73" t="s">
        <v>123</v>
      </c>
      <c r="Q29" s="73" t="s">
        <v>124</v>
      </c>
      <c r="R29" s="73" t="s">
        <v>125</v>
      </c>
      <c r="S29" s="73" t="n">
        <v>111.5</v>
      </c>
      <c r="T29" s="73" t="s">
        <v>112</v>
      </c>
      <c r="U29" s="73" t="n">
        <v>12.9</v>
      </c>
      <c r="V29" s="73" t="s">
        <v>123</v>
      </c>
      <c r="W29" s="73" t="n">
        <v>3.6</v>
      </c>
      <c r="X29" s="73" t="s">
        <v>112</v>
      </c>
      <c r="Y29" s="73" t="n">
        <v>70.5</v>
      </c>
      <c r="Z29" s="73" t="s">
        <v>112</v>
      </c>
      <c r="AA29" s="73" t="n">
        <v>12.8</v>
      </c>
      <c r="AB29" s="112" t="s">
        <v>112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106.2</v>
      </c>
      <c r="D30" s="73" t="s">
        <v>112</v>
      </c>
      <c r="E30" s="73" t="n">
        <v>112.5</v>
      </c>
      <c r="F30" s="73" t="s">
        <v>112</v>
      </c>
      <c r="G30" s="73" t="n">
        <v>93.1</v>
      </c>
      <c r="H30" s="73" t="s">
        <v>112</v>
      </c>
      <c r="I30" s="73" t="n">
        <v>26.8</v>
      </c>
      <c r="J30" s="73" t="s">
        <v>112</v>
      </c>
      <c r="K30" s="73" t="n">
        <v>71.8</v>
      </c>
      <c r="L30" s="73" t="s">
        <v>112</v>
      </c>
      <c r="M30" s="73" t="n">
        <v>2.9</v>
      </c>
      <c r="N30" s="73" t="s">
        <v>112</v>
      </c>
      <c r="O30" s="73" t="n">
        <v>9.6</v>
      </c>
      <c r="P30" s="73" t="s">
        <v>112</v>
      </c>
      <c r="Q30" s="73" t="s">
        <v>133</v>
      </c>
      <c r="R30" s="73"/>
      <c r="S30" s="73" t="n">
        <v>116.5</v>
      </c>
      <c r="T30" s="73" t="s">
        <v>112</v>
      </c>
      <c r="U30" s="73" t="n">
        <v>12.1</v>
      </c>
      <c r="V30" s="73" t="s">
        <v>123</v>
      </c>
      <c r="W30" s="73" t="n">
        <v>6.3</v>
      </c>
      <c r="X30" s="73" t="s">
        <v>112</v>
      </c>
      <c r="Y30" s="73" t="n">
        <v>91.4</v>
      </c>
      <c r="Z30" s="73" t="s">
        <v>112</v>
      </c>
      <c r="AA30" s="73" t="n">
        <v>7.6</v>
      </c>
      <c r="AB30" s="112" t="s">
        <v>112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219.2</v>
      </c>
      <c r="D31" s="73" t="s">
        <v>111</v>
      </c>
      <c r="E31" s="73" t="n">
        <v>157.8</v>
      </c>
      <c r="F31" s="73" t="s">
        <v>112</v>
      </c>
      <c r="G31" s="73" t="n">
        <v>129.4</v>
      </c>
      <c r="H31" s="73" t="s">
        <v>112</v>
      </c>
      <c r="I31" s="73" t="n">
        <v>13.4</v>
      </c>
      <c r="J31" s="73" t="s">
        <v>112</v>
      </c>
      <c r="K31" s="73" t="n">
        <v>63.8</v>
      </c>
      <c r="L31" s="73" t="s">
        <v>111</v>
      </c>
      <c r="M31" s="73" t="n">
        <v>0.5</v>
      </c>
      <c r="N31" s="73" t="s">
        <v>111</v>
      </c>
      <c r="O31" s="73" t="s">
        <v>129</v>
      </c>
      <c r="P31" s="73" t="s">
        <v>112</v>
      </c>
      <c r="Q31" s="73" t="s">
        <v>129</v>
      </c>
      <c r="R31" s="73" t="s">
        <v>125</v>
      </c>
      <c r="S31" s="73" t="n">
        <v>103.6</v>
      </c>
      <c r="T31" s="73" t="s">
        <v>112</v>
      </c>
      <c r="U31" s="73" t="n">
        <v>8.1</v>
      </c>
      <c r="V31" s="73" t="s">
        <v>111</v>
      </c>
      <c r="W31" s="73" t="n">
        <v>5.8</v>
      </c>
      <c r="X31" s="73" t="s">
        <v>111</v>
      </c>
      <c r="Y31" s="73" t="n">
        <v>80</v>
      </c>
      <c r="Z31" s="73" t="s">
        <v>112</v>
      </c>
      <c r="AA31" s="73" t="n">
        <v>3.1</v>
      </c>
      <c r="AB31" s="112" t="s">
        <v>112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379.7</v>
      </c>
      <c r="D32" s="73" t="s">
        <v>111</v>
      </c>
      <c r="E32" s="73" t="n">
        <v>211.3</v>
      </c>
      <c r="F32" s="73" t="s">
        <v>111</v>
      </c>
      <c r="G32" s="73" t="n">
        <v>143.5</v>
      </c>
      <c r="H32" s="73" t="s">
        <v>111</v>
      </c>
      <c r="I32" s="73" t="n">
        <v>7.6</v>
      </c>
      <c r="J32" s="73" t="s">
        <v>111</v>
      </c>
      <c r="K32" s="73" t="n">
        <v>37.3</v>
      </c>
      <c r="L32" s="73" t="s">
        <v>111</v>
      </c>
      <c r="M32" s="73" t="s">
        <v>133</v>
      </c>
      <c r="N32" s="73"/>
      <c r="O32" s="73" t="s">
        <v>129</v>
      </c>
      <c r="P32" s="73" t="s">
        <v>112</v>
      </c>
      <c r="Q32" s="73" t="s">
        <v>129</v>
      </c>
      <c r="R32" s="73" t="s">
        <v>111</v>
      </c>
      <c r="S32" s="73" t="n">
        <v>91</v>
      </c>
      <c r="T32" s="73" t="s">
        <v>111</v>
      </c>
      <c r="U32" s="73" t="n">
        <v>2.3</v>
      </c>
      <c r="V32" s="73" t="s">
        <v>112</v>
      </c>
      <c r="W32" s="73" t="n">
        <v>3.5</v>
      </c>
      <c r="X32" s="73" t="s">
        <v>111</v>
      </c>
      <c r="Y32" s="73" t="n">
        <v>83.8</v>
      </c>
      <c r="Z32" s="73" t="s">
        <v>111</v>
      </c>
      <c r="AA32" s="73" t="s">
        <v>133</v>
      </c>
      <c r="AB32" s="112"/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79.5</v>
      </c>
      <c r="D33" s="73" t="s">
        <v>111</v>
      </c>
      <c r="E33" s="73" t="n">
        <v>27.5</v>
      </c>
      <c r="F33" s="73" t="s">
        <v>111</v>
      </c>
      <c r="G33" s="73" t="n">
        <v>13.6</v>
      </c>
      <c r="H33" s="73" t="s">
        <v>111</v>
      </c>
      <c r="I33" s="73" t="s">
        <v>133</v>
      </c>
      <c r="J33" s="73"/>
      <c r="K33" s="73" t="s">
        <v>133</v>
      </c>
      <c r="L33" s="73"/>
      <c r="M33" s="73" t="s">
        <v>133</v>
      </c>
      <c r="N33" s="73"/>
      <c r="O33" s="73" t="s">
        <v>133</v>
      </c>
      <c r="P33" s="73"/>
      <c r="Q33" s="73" t="s">
        <v>133</v>
      </c>
      <c r="R33" s="73"/>
      <c r="S33" s="73" t="n">
        <v>2.1</v>
      </c>
      <c r="T33" s="73" t="s">
        <v>111</v>
      </c>
      <c r="U33" s="73" t="s">
        <v>133</v>
      </c>
      <c r="V33" s="73"/>
      <c r="W33" s="73" t="s">
        <v>133</v>
      </c>
      <c r="X33" s="73"/>
      <c r="Y33" s="73" t="s">
        <v>129</v>
      </c>
      <c r="Z33" s="73" t="s">
        <v>112</v>
      </c>
      <c r="AA33" s="73" t="s">
        <v>133</v>
      </c>
      <c r="AB33" s="112"/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920.8</v>
      </c>
      <c r="D34" s="73" t="s">
        <v>111</v>
      </c>
      <c r="E34" s="73" t="n">
        <v>790.2</v>
      </c>
      <c r="F34" s="73" t="s">
        <v>111</v>
      </c>
      <c r="G34" s="73" t="n">
        <v>618.9</v>
      </c>
      <c r="H34" s="73" t="s">
        <v>111</v>
      </c>
      <c r="I34" s="73" t="n">
        <v>245.3</v>
      </c>
      <c r="J34" s="73" t="s">
        <v>111</v>
      </c>
      <c r="K34" s="73" t="n">
        <v>411.5</v>
      </c>
      <c r="L34" s="73" t="s">
        <v>111</v>
      </c>
      <c r="M34" s="73" t="n">
        <v>91</v>
      </c>
      <c r="N34" s="73" t="s">
        <v>112</v>
      </c>
      <c r="O34" s="73" t="n">
        <v>88.1</v>
      </c>
      <c r="P34" s="73" t="s">
        <v>112</v>
      </c>
      <c r="Q34" s="73" t="n">
        <v>7.1</v>
      </c>
      <c r="R34" s="73" t="s">
        <v>123</v>
      </c>
      <c r="S34" s="73" t="n">
        <v>633.9</v>
      </c>
      <c r="T34" s="73" t="s">
        <v>111</v>
      </c>
      <c r="U34" s="73" t="n">
        <v>96.2</v>
      </c>
      <c r="V34" s="73" t="s">
        <v>112</v>
      </c>
      <c r="W34" s="73" t="n">
        <v>50.4</v>
      </c>
      <c r="X34" s="73" t="s">
        <v>112</v>
      </c>
      <c r="Y34" s="73" t="n">
        <v>492.8</v>
      </c>
      <c r="Z34" s="73" t="s">
        <v>111</v>
      </c>
      <c r="AA34" s="73" t="n">
        <v>91.6</v>
      </c>
      <c r="AB34" s="112" t="s">
        <v>112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2.4</v>
      </c>
      <c r="D36" s="73" t="s">
        <v>123</v>
      </c>
      <c r="E36" s="73" t="n">
        <v>2.6</v>
      </c>
      <c r="F36" s="73" t="s">
        <v>123</v>
      </c>
      <c r="G36" s="73" t="n">
        <v>1.5</v>
      </c>
      <c r="H36" s="73" t="s">
        <v>123</v>
      </c>
      <c r="I36" s="73" t="n">
        <v>1.6</v>
      </c>
      <c r="J36" s="73" t="s">
        <v>123</v>
      </c>
      <c r="K36" s="73" t="n">
        <v>1.1</v>
      </c>
      <c r="L36" s="73" t="s">
        <v>123</v>
      </c>
      <c r="M36" s="73" t="n">
        <v>1</v>
      </c>
      <c r="N36" s="73" t="s">
        <v>123</v>
      </c>
      <c r="O36" s="73" t="n">
        <v>0.6</v>
      </c>
      <c r="P36" s="73" t="s">
        <v>130</v>
      </c>
      <c r="Q36" s="73" t="s">
        <v>124</v>
      </c>
      <c r="R36" s="73" t="s">
        <v>125</v>
      </c>
      <c r="S36" s="73" t="s">
        <v>129</v>
      </c>
      <c r="T36" s="73" t="s">
        <v>123</v>
      </c>
      <c r="U36" s="73" t="n">
        <v>0.5</v>
      </c>
      <c r="V36" s="73" t="s">
        <v>130</v>
      </c>
      <c r="W36" s="73" t="n">
        <v>0.4</v>
      </c>
      <c r="X36" s="73" t="s">
        <v>130</v>
      </c>
      <c r="Y36" s="73" t="n">
        <v>0.8</v>
      </c>
      <c r="Z36" s="73" t="s">
        <v>130</v>
      </c>
      <c r="AA36" s="73" t="n">
        <v>0.6</v>
      </c>
      <c r="AB36" s="112" t="s">
        <v>123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6.2</v>
      </c>
      <c r="D37" s="73" t="s">
        <v>123</v>
      </c>
      <c r="E37" s="73" t="n">
        <v>7</v>
      </c>
      <c r="F37" s="73" t="s">
        <v>112</v>
      </c>
      <c r="G37" s="73" t="n">
        <v>5.8</v>
      </c>
      <c r="H37" s="73" t="s">
        <v>123</v>
      </c>
      <c r="I37" s="73" t="n">
        <v>4.8</v>
      </c>
      <c r="J37" s="73" t="s">
        <v>112</v>
      </c>
      <c r="K37" s="73" t="n">
        <v>5.2</v>
      </c>
      <c r="L37" s="73" t="s">
        <v>123</v>
      </c>
      <c r="M37" s="73" t="n">
        <v>1.4</v>
      </c>
      <c r="N37" s="73" t="s">
        <v>123</v>
      </c>
      <c r="O37" s="73" t="n">
        <v>1.3</v>
      </c>
      <c r="P37" s="73" t="s">
        <v>123</v>
      </c>
      <c r="Q37" s="73" t="n">
        <v>0</v>
      </c>
      <c r="R37" s="73" t="s">
        <v>112</v>
      </c>
      <c r="S37" s="73" t="n">
        <v>6.1</v>
      </c>
      <c r="T37" s="73" t="s">
        <v>123</v>
      </c>
      <c r="U37" s="73" t="n">
        <v>1.2</v>
      </c>
      <c r="V37" s="73" t="s">
        <v>123</v>
      </c>
      <c r="W37" s="73" t="n">
        <v>0.5</v>
      </c>
      <c r="X37" s="73" t="s">
        <v>130</v>
      </c>
      <c r="Y37" s="73" t="n">
        <v>5.3</v>
      </c>
      <c r="Z37" s="73" t="s">
        <v>123</v>
      </c>
      <c r="AA37" s="73" t="n">
        <v>1.1</v>
      </c>
      <c r="AB37" s="112" t="s">
        <v>123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13.6</v>
      </c>
      <c r="D38" s="73" t="s">
        <v>123</v>
      </c>
      <c r="E38" s="73" t="n">
        <v>17.9</v>
      </c>
      <c r="F38" s="73" t="s">
        <v>112</v>
      </c>
      <c r="G38" s="73" t="n">
        <v>15.2</v>
      </c>
      <c r="H38" s="73" t="s">
        <v>112</v>
      </c>
      <c r="I38" s="73" t="n">
        <v>7.5</v>
      </c>
      <c r="J38" s="73" t="s">
        <v>112</v>
      </c>
      <c r="K38" s="73" t="n">
        <v>13.1</v>
      </c>
      <c r="L38" s="73" t="s">
        <v>112</v>
      </c>
      <c r="M38" s="73" t="n">
        <v>1.7</v>
      </c>
      <c r="N38" s="73" t="s">
        <v>130</v>
      </c>
      <c r="O38" s="73" t="n">
        <v>2.1</v>
      </c>
      <c r="P38" s="73" t="s">
        <v>123</v>
      </c>
      <c r="Q38" s="73" t="n">
        <v>0.1</v>
      </c>
      <c r="R38" s="73" t="s">
        <v>111</v>
      </c>
      <c r="S38" s="73" t="n">
        <v>18.8</v>
      </c>
      <c r="T38" s="73" t="s">
        <v>112</v>
      </c>
      <c r="U38" s="73" t="n">
        <v>2.2</v>
      </c>
      <c r="V38" s="73" t="s">
        <v>123</v>
      </c>
      <c r="W38" s="73" t="s">
        <v>124</v>
      </c>
      <c r="X38" s="73" t="s">
        <v>125</v>
      </c>
      <c r="Y38" s="73" t="n">
        <v>13.6</v>
      </c>
      <c r="Z38" s="73" t="s">
        <v>112</v>
      </c>
      <c r="AA38" s="73" t="n">
        <v>1.7</v>
      </c>
      <c r="AB38" s="112" t="s">
        <v>123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21.3</v>
      </c>
      <c r="D39" s="73" t="s">
        <v>112</v>
      </c>
      <c r="E39" s="73" t="n">
        <v>20.7</v>
      </c>
      <c r="F39" s="73" t="s">
        <v>112</v>
      </c>
      <c r="G39" s="73" t="n">
        <v>16.4</v>
      </c>
      <c r="H39" s="73" t="s">
        <v>112</v>
      </c>
      <c r="I39" s="73" t="n">
        <v>4.5</v>
      </c>
      <c r="J39" s="73" t="s">
        <v>123</v>
      </c>
      <c r="K39" s="73" t="n">
        <v>10</v>
      </c>
      <c r="L39" s="73" t="s">
        <v>112</v>
      </c>
      <c r="M39" s="73" t="s">
        <v>124</v>
      </c>
      <c r="N39" s="73" t="s">
        <v>125</v>
      </c>
      <c r="O39" s="73" t="n">
        <v>1.5</v>
      </c>
      <c r="P39" s="73" t="s">
        <v>130</v>
      </c>
      <c r="Q39" s="73" t="s">
        <v>124</v>
      </c>
      <c r="R39" s="73" t="s">
        <v>125</v>
      </c>
      <c r="S39" s="73" t="n">
        <v>24.8</v>
      </c>
      <c r="T39" s="73" t="s">
        <v>112</v>
      </c>
      <c r="U39" s="73" t="n">
        <v>1.5</v>
      </c>
      <c r="V39" s="73" t="s">
        <v>130</v>
      </c>
      <c r="W39" s="73" t="n">
        <v>0.5</v>
      </c>
      <c r="X39" s="73" t="s">
        <v>123</v>
      </c>
      <c r="Y39" s="73" t="n">
        <v>12.7</v>
      </c>
      <c r="Z39" s="73" t="s">
        <v>112</v>
      </c>
      <c r="AA39" s="73" t="n">
        <v>1.1</v>
      </c>
      <c r="AB39" s="112" t="s">
        <v>130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57.7</v>
      </c>
      <c r="D40" s="73" t="s">
        <v>112</v>
      </c>
      <c r="E40" s="73" t="n">
        <v>39.8</v>
      </c>
      <c r="F40" s="73" t="s">
        <v>112</v>
      </c>
      <c r="G40" s="73" t="n">
        <v>27.8</v>
      </c>
      <c r="H40" s="73" t="s">
        <v>112</v>
      </c>
      <c r="I40" s="73" t="n">
        <v>4.3</v>
      </c>
      <c r="J40" s="73" t="s">
        <v>123</v>
      </c>
      <c r="K40" s="73" t="n">
        <v>12.9</v>
      </c>
      <c r="L40" s="73" t="s">
        <v>112</v>
      </c>
      <c r="M40" s="73" t="n">
        <v>0.4</v>
      </c>
      <c r="N40" s="73" t="s">
        <v>123</v>
      </c>
      <c r="O40" s="73" t="n">
        <v>1.1</v>
      </c>
      <c r="P40" s="73" t="s">
        <v>123</v>
      </c>
      <c r="Q40" s="73" t="s">
        <v>133</v>
      </c>
      <c r="R40" s="73"/>
      <c r="S40" s="73" t="n">
        <v>32.3</v>
      </c>
      <c r="T40" s="73" t="s">
        <v>112</v>
      </c>
      <c r="U40" s="73" t="n">
        <v>1.5</v>
      </c>
      <c r="V40" s="73" t="s">
        <v>130</v>
      </c>
      <c r="W40" s="73" t="n">
        <v>1.3</v>
      </c>
      <c r="X40" s="73" t="s">
        <v>123</v>
      </c>
      <c r="Y40" s="73" t="n">
        <v>18.8</v>
      </c>
      <c r="Z40" s="73" t="s">
        <v>112</v>
      </c>
      <c r="AA40" s="73" t="n">
        <v>0.8</v>
      </c>
      <c r="AB40" s="112" t="s">
        <v>130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150.3</v>
      </c>
      <c r="D41" s="73" t="s">
        <v>112</v>
      </c>
      <c r="E41" s="73" t="n">
        <v>74</v>
      </c>
      <c r="F41" s="73" t="s">
        <v>112</v>
      </c>
      <c r="G41" s="73" t="n">
        <v>47.5</v>
      </c>
      <c r="H41" s="73" t="s">
        <v>112</v>
      </c>
      <c r="I41" s="73" t="n">
        <v>2.6</v>
      </c>
      <c r="J41" s="73" t="s">
        <v>123</v>
      </c>
      <c r="K41" s="73" t="n">
        <v>12.1</v>
      </c>
      <c r="L41" s="73" t="s">
        <v>112</v>
      </c>
      <c r="M41" s="73" t="n">
        <v>0.1</v>
      </c>
      <c r="N41" s="73" t="s">
        <v>111</v>
      </c>
      <c r="O41" s="73" t="n">
        <v>1.3</v>
      </c>
      <c r="P41" s="73" t="s">
        <v>123</v>
      </c>
      <c r="Q41" s="73" t="s">
        <v>124</v>
      </c>
      <c r="R41" s="73" t="s">
        <v>125</v>
      </c>
      <c r="S41" s="73" t="n">
        <v>35.1</v>
      </c>
      <c r="T41" s="73" t="s">
        <v>112</v>
      </c>
      <c r="U41" s="73" t="n">
        <v>0.9</v>
      </c>
      <c r="V41" s="73" t="s">
        <v>111</v>
      </c>
      <c r="W41" s="73" t="n">
        <v>1.4</v>
      </c>
      <c r="X41" s="73" t="s">
        <v>111</v>
      </c>
      <c r="Y41" s="73" t="n">
        <v>20.3</v>
      </c>
      <c r="Z41" s="73" t="s">
        <v>112</v>
      </c>
      <c r="AA41" s="73" t="n">
        <v>0.4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324.1</v>
      </c>
      <c r="D42" s="73" t="s">
        <v>111</v>
      </c>
      <c r="E42" s="73" t="n">
        <v>119.3</v>
      </c>
      <c r="F42" s="73" t="s">
        <v>111</v>
      </c>
      <c r="G42" s="73" t="n">
        <v>63.8</v>
      </c>
      <c r="H42" s="73" t="s">
        <v>111</v>
      </c>
      <c r="I42" s="73" t="n">
        <v>1.2</v>
      </c>
      <c r="J42" s="73" t="s">
        <v>111</v>
      </c>
      <c r="K42" s="73" t="n">
        <v>7.2</v>
      </c>
      <c r="L42" s="73" t="s">
        <v>111</v>
      </c>
      <c r="M42" s="73" t="s">
        <v>133</v>
      </c>
      <c r="N42" s="73"/>
      <c r="O42" s="73" t="n">
        <v>0.2</v>
      </c>
      <c r="P42" s="73" t="s">
        <v>112</v>
      </c>
      <c r="Q42" s="73" t="n">
        <v>0.2</v>
      </c>
      <c r="R42" s="73" t="s">
        <v>111</v>
      </c>
      <c r="S42" s="73" t="n">
        <v>40.2</v>
      </c>
      <c r="T42" s="73" t="s">
        <v>111</v>
      </c>
      <c r="U42" s="73" t="n">
        <v>0.4</v>
      </c>
      <c r="V42" s="73" t="s">
        <v>111</v>
      </c>
      <c r="W42" s="73" t="n">
        <v>1.2</v>
      </c>
      <c r="X42" s="73" t="s">
        <v>111</v>
      </c>
      <c r="Y42" s="73" t="n">
        <v>24.8</v>
      </c>
      <c r="Z42" s="73" t="s">
        <v>111</v>
      </c>
      <c r="AA42" s="73" t="s">
        <v>133</v>
      </c>
      <c r="AB42" s="112"/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75.4</v>
      </c>
      <c r="D43" s="73" t="s">
        <v>111</v>
      </c>
      <c r="E43" s="73" t="n">
        <v>17.1</v>
      </c>
      <c r="F43" s="73" t="s">
        <v>111</v>
      </c>
      <c r="G43" s="73" t="n">
        <v>7.1</v>
      </c>
      <c r="H43" s="73" t="s">
        <v>111</v>
      </c>
      <c r="I43" s="73" t="s">
        <v>133</v>
      </c>
      <c r="J43" s="73"/>
      <c r="K43" s="73" t="s">
        <v>133</v>
      </c>
      <c r="L43" s="73"/>
      <c r="M43" s="73" t="s">
        <v>133</v>
      </c>
      <c r="N43" s="73"/>
      <c r="O43" s="73" t="s">
        <v>133</v>
      </c>
      <c r="P43" s="73"/>
      <c r="Q43" s="73" t="s">
        <v>133</v>
      </c>
      <c r="R43" s="73"/>
      <c r="S43" s="73" t="s">
        <v>129</v>
      </c>
      <c r="T43" s="73" t="s">
        <v>111</v>
      </c>
      <c r="U43" s="73" t="s">
        <v>133</v>
      </c>
      <c r="V43" s="73"/>
      <c r="W43" s="73" t="s">
        <v>133</v>
      </c>
      <c r="X43" s="73"/>
      <c r="Y43" s="73" t="n">
        <v>0.8</v>
      </c>
      <c r="Z43" s="73" t="s">
        <v>112</v>
      </c>
      <c r="AA43" s="73" t="s">
        <v>133</v>
      </c>
      <c r="AB43" s="112"/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651</v>
      </c>
      <c r="D44" s="73" t="s">
        <v>111</v>
      </c>
      <c r="E44" s="73" t="n">
        <v>298.4</v>
      </c>
      <c r="F44" s="73" t="s">
        <v>111</v>
      </c>
      <c r="G44" s="73" t="n">
        <v>184.9</v>
      </c>
      <c r="H44" s="73" t="s">
        <v>111</v>
      </c>
      <c r="I44" s="73" t="n">
        <v>26.5</v>
      </c>
      <c r="J44" s="73" t="s">
        <v>112</v>
      </c>
      <c r="K44" s="73" t="n">
        <v>61.7</v>
      </c>
      <c r="L44" s="73" t="s">
        <v>111</v>
      </c>
      <c r="M44" s="73" t="n">
        <v>5.2</v>
      </c>
      <c r="N44" s="73" t="s">
        <v>112</v>
      </c>
      <c r="O44" s="73" t="n">
        <v>8.2</v>
      </c>
      <c r="P44" s="73" t="s">
        <v>112</v>
      </c>
      <c r="Q44" s="73" t="n">
        <v>0.6</v>
      </c>
      <c r="R44" s="73" t="s">
        <v>130</v>
      </c>
      <c r="S44" s="73" t="n">
        <v>160.6</v>
      </c>
      <c r="T44" s="73" t="s">
        <v>111</v>
      </c>
      <c r="U44" s="73" t="n">
        <v>8.1</v>
      </c>
      <c r="V44" s="73" t="s">
        <v>112</v>
      </c>
      <c r="W44" s="73" t="n">
        <v>6.1</v>
      </c>
      <c r="X44" s="73" t="s">
        <v>112</v>
      </c>
      <c r="Y44" s="73" t="n">
        <v>97</v>
      </c>
      <c r="Z44" s="73" t="s">
        <v>111</v>
      </c>
      <c r="AA44" s="73" t="n">
        <v>5.6</v>
      </c>
      <c r="AB44" s="112" t="s">
        <v>112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/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1002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1003">
      <formula>" "</formula>
    </cfRule>
  </conditionalFormatting>
  <conditionalFormatting sqref="A49">
    <cfRule type="cellIs" priority="4" operator="equal" aboveAverage="0" equalAverage="0" bottom="0" percent="0" rank="0" text="" dxfId="1004">
      <formula>" "</formula>
    </cfRule>
  </conditionalFormatting>
  <conditionalFormatting sqref="O49">
    <cfRule type="cellIs" priority="5" operator="equal" aboveAverage="0" equalAverage="0" bottom="0" percent="0" rank="0" text="" dxfId="1005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1006">
      <formula>" "</formula>
    </cfRule>
  </conditionalFormatting>
  <conditionalFormatting sqref="A46:N47 Y46:IV47">
    <cfRule type="cellIs" priority="7" operator="equal" aboveAverage="0" equalAverage="0" bottom="0" percent="0" rank="0" text="" dxfId="1007">
      <formula>" "</formula>
    </cfRule>
  </conditionalFormatting>
  <conditionalFormatting sqref="O46:X47">
    <cfRule type="cellIs" priority="8" operator="equal" aboveAverage="0" equalAverage="0" bottom="0" percent="0" rank="0" text="" dxfId="1008">
      <formula>" "</formula>
    </cfRule>
  </conditionalFormatting>
  <conditionalFormatting sqref="A1:IV2">
    <cfRule type="cellIs" priority="9" operator="equal" aboveAverage="0" equalAverage="0" bottom="0" percent="0" rank="0" text="" dxfId="10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29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294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customFormat="fals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</row>
    <row r="4" customFormat="false" ht="15" hidden="false" customHeight="true" outlineLevel="0" collapsed="false">
      <c r="A4" s="388" t="s">
        <v>195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 t="s">
        <v>195</v>
      </c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388"/>
      <c r="AB4" s="388"/>
      <c r="AC4" s="388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customFormat="false" ht="12.75" hidden="false" customHeight="false" outlineLevel="0" collapsed="false">
      <c r="A14" s="389"/>
      <c r="B14" s="389"/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</row>
    <row r="15" customFormat="false" ht="12.75" hidden="false" customHeight="true" outlineLevel="0" collapsed="false">
      <c r="A15" s="387"/>
      <c r="B15" s="387"/>
      <c r="C15" s="388" t="s">
        <v>178</v>
      </c>
      <c r="D15" s="388"/>
      <c r="E15" s="388"/>
      <c r="F15" s="388"/>
      <c r="G15" s="387"/>
      <c r="H15" s="387"/>
      <c r="I15" s="387"/>
      <c r="J15" s="387"/>
      <c r="K15" s="387"/>
      <c r="L15" s="387"/>
      <c r="M15" s="387"/>
      <c r="N15" s="387"/>
      <c r="O15" s="388" t="s">
        <v>178</v>
      </c>
      <c r="P15" s="388"/>
      <c r="Q15" s="388"/>
      <c r="R15" s="388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</row>
    <row r="16" customFormat="false" ht="12.75" hidden="false" customHeight="false" outlineLevel="0" collapsed="false">
      <c r="A16" s="390" t="n">
        <v>1</v>
      </c>
      <c r="B16" s="391" t="s">
        <v>110</v>
      </c>
      <c r="C16" s="67" t="n">
        <v>0.53</v>
      </c>
      <c r="D16" s="69" t="s">
        <v>112</v>
      </c>
      <c r="E16" s="69" t="n">
        <v>0.4</v>
      </c>
      <c r="F16" s="69" t="s">
        <v>112</v>
      </c>
      <c r="G16" s="69" t="n">
        <v>0.42</v>
      </c>
      <c r="H16" s="69" t="s">
        <v>112</v>
      </c>
      <c r="I16" s="69" t="n">
        <v>0.06</v>
      </c>
      <c r="J16" s="69" t="s">
        <v>123</v>
      </c>
      <c r="K16" s="69" t="n">
        <v>0.24</v>
      </c>
      <c r="L16" s="69" t="s">
        <v>123</v>
      </c>
      <c r="M16" s="69" t="n">
        <v>0.32</v>
      </c>
      <c r="N16" s="69" t="s">
        <v>112</v>
      </c>
      <c r="O16" s="69" t="n">
        <v>0.14</v>
      </c>
      <c r="P16" s="69" t="s">
        <v>123</v>
      </c>
      <c r="Q16" s="69" t="s">
        <v>124</v>
      </c>
      <c r="R16" s="69" t="s">
        <v>125</v>
      </c>
      <c r="S16" s="69" t="n">
        <v>0.13</v>
      </c>
      <c r="T16" s="69" t="s">
        <v>123</v>
      </c>
      <c r="U16" s="69" t="n">
        <v>0.02</v>
      </c>
      <c r="V16" s="69" t="s">
        <v>130</v>
      </c>
      <c r="W16" s="69" t="n">
        <v>0.45</v>
      </c>
      <c r="X16" s="69" t="s">
        <v>112</v>
      </c>
      <c r="Y16" s="69" t="n">
        <v>0.16</v>
      </c>
      <c r="Z16" s="69" t="s">
        <v>123</v>
      </c>
      <c r="AA16" s="69" t="n">
        <v>0.18</v>
      </c>
      <c r="AB16" s="108" t="s">
        <v>112</v>
      </c>
      <c r="AC16" s="109" t="n">
        <v>1</v>
      </c>
    </row>
    <row r="17" customFormat="false" ht="12.75" hidden="false" customHeight="false" outlineLevel="0" collapsed="false">
      <c r="A17" s="390" t="n">
        <v>2</v>
      </c>
      <c r="B17" s="391" t="s">
        <v>113</v>
      </c>
      <c r="C17" s="67" t="n">
        <v>0.35</v>
      </c>
      <c r="D17" s="69" t="s">
        <v>123</v>
      </c>
      <c r="E17" s="69" t="n">
        <v>0.26</v>
      </c>
      <c r="F17" s="69" t="s">
        <v>123</v>
      </c>
      <c r="G17" s="69" t="n">
        <v>0.19</v>
      </c>
      <c r="H17" s="69" t="s">
        <v>123</v>
      </c>
      <c r="I17" s="69" t="n">
        <v>0.04</v>
      </c>
      <c r="J17" s="69" t="s">
        <v>123</v>
      </c>
      <c r="K17" s="69" t="n">
        <v>0.14</v>
      </c>
      <c r="L17" s="69" t="s">
        <v>112</v>
      </c>
      <c r="M17" s="69" t="n">
        <v>0.12</v>
      </c>
      <c r="N17" s="69" t="s">
        <v>123</v>
      </c>
      <c r="O17" s="69" t="n">
        <v>0.05</v>
      </c>
      <c r="P17" s="69" t="s">
        <v>123</v>
      </c>
      <c r="Q17" s="69" t="s">
        <v>124</v>
      </c>
      <c r="R17" s="69" t="s">
        <v>125</v>
      </c>
      <c r="S17" s="69" t="n">
        <v>0.07</v>
      </c>
      <c r="T17" s="69" t="s">
        <v>112</v>
      </c>
      <c r="U17" s="69" t="n">
        <v>0.06</v>
      </c>
      <c r="V17" s="69" t="s">
        <v>111</v>
      </c>
      <c r="W17" s="69" t="n">
        <v>0.01</v>
      </c>
      <c r="X17" s="69" t="s">
        <v>111</v>
      </c>
      <c r="Y17" s="69" t="n">
        <v>0.14</v>
      </c>
      <c r="Z17" s="69" t="s">
        <v>123</v>
      </c>
      <c r="AA17" s="69" t="n">
        <v>0.09</v>
      </c>
      <c r="AB17" s="108" t="s">
        <v>112</v>
      </c>
      <c r="AC17" s="109" t="n">
        <v>2</v>
      </c>
    </row>
    <row r="18" customFormat="false" ht="12.75" hidden="false" customHeight="false" outlineLevel="0" collapsed="false">
      <c r="A18" s="390" t="n">
        <v>3</v>
      </c>
      <c r="B18" s="391" t="s">
        <v>114</v>
      </c>
      <c r="C18" s="67" t="n">
        <v>0.3</v>
      </c>
      <c r="D18" s="69" t="s">
        <v>112</v>
      </c>
      <c r="E18" s="69" t="n">
        <v>0.22</v>
      </c>
      <c r="F18" s="69" t="s">
        <v>112</v>
      </c>
      <c r="G18" s="69" t="n">
        <v>0.19</v>
      </c>
      <c r="H18" s="69" t="s">
        <v>112</v>
      </c>
      <c r="I18" s="69" t="n">
        <v>0.04</v>
      </c>
      <c r="J18" s="69" t="s">
        <v>111</v>
      </c>
      <c r="K18" s="69" t="n">
        <v>0.14</v>
      </c>
      <c r="L18" s="69" t="s">
        <v>111</v>
      </c>
      <c r="M18" s="69" t="n">
        <v>0.12</v>
      </c>
      <c r="N18" s="69" t="s">
        <v>111</v>
      </c>
      <c r="O18" s="69" t="n">
        <v>0.05</v>
      </c>
      <c r="P18" s="69" t="s">
        <v>112</v>
      </c>
      <c r="Q18" s="69" t="n">
        <v>0.01</v>
      </c>
      <c r="R18" s="69" t="s">
        <v>112</v>
      </c>
      <c r="S18" s="69" t="n">
        <v>0.09</v>
      </c>
      <c r="T18" s="69" t="s">
        <v>111</v>
      </c>
      <c r="U18" s="69" t="n">
        <v>0.07</v>
      </c>
      <c r="V18" s="69" t="s">
        <v>111</v>
      </c>
      <c r="W18" s="69" t="n">
        <v>0.01</v>
      </c>
      <c r="X18" s="69" t="s">
        <v>111</v>
      </c>
      <c r="Y18" s="69" t="n">
        <v>0.13</v>
      </c>
      <c r="Z18" s="69" t="s">
        <v>111</v>
      </c>
      <c r="AA18" s="69" t="n">
        <v>0.11</v>
      </c>
      <c r="AB18" s="108" t="s">
        <v>111</v>
      </c>
      <c r="AC18" s="109" t="n">
        <v>3</v>
      </c>
    </row>
    <row r="19" customFormat="false" ht="12.75" hidden="false" customHeight="false" outlineLevel="0" collapsed="false">
      <c r="A19" s="390" t="n">
        <v>4</v>
      </c>
      <c r="B19" s="391" t="s">
        <v>260</v>
      </c>
      <c r="C19" s="67" t="n">
        <v>0.12</v>
      </c>
      <c r="D19" s="69" t="s">
        <v>112</v>
      </c>
      <c r="E19" s="69" t="n">
        <v>0.12</v>
      </c>
      <c r="F19" s="69" t="s">
        <v>112</v>
      </c>
      <c r="G19" s="69" t="n">
        <v>0.1</v>
      </c>
      <c r="H19" s="69" t="s">
        <v>111</v>
      </c>
      <c r="I19" s="69" t="n">
        <v>0.02</v>
      </c>
      <c r="J19" s="69" t="s">
        <v>111</v>
      </c>
      <c r="K19" s="69" t="n">
        <v>0.08</v>
      </c>
      <c r="L19" s="69" t="s">
        <v>111</v>
      </c>
      <c r="M19" s="69" t="n">
        <v>0.07</v>
      </c>
      <c r="N19" s="69" t="s">
        <v>111</v>
      </c>
      <c r="O19" s="69" t="n">
        <v>0.03</v>
      </c>
      <c r="P19" s="69" t="s">
        <v>111</v>
      </c>
      <c r="Q19" s="69" t="n">
        <v>0.01</v>
      </c>
      <c r="R19" s="69" t="s">
        <v>111</v>
      </c>
      <c r="S19" s="69" t="n">
        <v>0.06</v>
      </c>
      <c r="T19" s="69" t="s">
        <v>111</v>
      </c>
      <c r="U19" s="69" t="n">
        <v>0.04</v>
      </c>
      <c r="V19" s="69" t="s">
        <v>111</v>
      </c>
      <c r="W19" s="69" t="n">
        <v>0</v>
      </c>
      <c r="X19" s="69" t="s">
        <v>111</v>
      </c>
      <c r="Y19" s="69" t="n">
        <v>0.1</v>
      </c>
      <c r="Z19" s="69" t="s">
        <v>111</v>
      </c>
      <c r="AA19" s="69" t="n">
        <v>0.07</v>
      </c>
      <c r="AB19" s="108" t="s">
        <v>111</v>
      </c>
      <c r="AC19" s="109" t="n">
        <v>4</v>
      </c>
    </row>
    <row r="20" customFormat="false" ht="12.75" hidden="false" customHeight="false" outlineLevel="0" collapsed="false">
      <c r="A20" s="390" t="n">
        <v>5</v>
      </c>
      <c r="B20" s="391" t="s">
        <v>261</v>
      </c>
      <c r="C20" s="67" t="n">
        <v>0.15</v>
      </c>
      <c r="D20" s="69" t="s">
        <v>112</v>
      </c>
      <c r="E20" s="69" t="n">
        <v>0.14</v>
      </c>
      <c r="F20" s="69" t="s">
        <v>111</v>
      </c>
      <c r="G20" s="69" t="n">
        <v>0.11</v>
      </c>
      <c r="H20" s="69" t="s">
        <v>111</v>
      </c>
      <c r="I20" s="69" t="n">
        <v>0.03</v>
      </c>
      <c r="J20" s="69" t="s">
        <v>111</v>
      </c>
      <c r="K20" s="69" t="n">
        <v>0.12</v>
      </c>
      <c r="L20" s="69" t="s">
        <v>111</v>
      </c>
      <c r="M20" s="69" t="n">
        <v>0.07</v>
      </c>
      <c r="N20" s="69" t="s">
        <v>111</v>
      </c>
      <c r="O20" s="69" t="n">
        <v>0.05</v>
      </c>
      <c r="P20" s="69" t="s">
        <v>111</v>
      </c>
      <c r="Q20" s="69" t="n">
        <v>0.02</v>
      </c>
      <c r="R20" s="69" t="s">
        <v>111</v>
      </c>
      <c r="S20" s="69" t="n">
        <v>0.07</v>
      </c>
      <c r="T20" s="69" t="s">
        <v>111</v>
      </c>
      <c r="U20" s="69" t="n">
        <v>0.05</v>
      </c>
      <c r="V20" s="69" t="s">
        <v>111</v>
      </c>
      <c r="W20" s="69" t="n">
        <v>0.01</v>
      </c>
      <c r="X20" s="69" t="s">
        <v>111</v>
      </c>
      <c r="Y20" s="69" t="n">
        <v>0.11</v>
      </c>
      <c r="Z20" s="69" t="s">
        <v>111</v>
      </c>
      <c r="AA20" s="69" t="n">
        <v>0.06</v>
      </c>
      <c r="AB20" s="108" t="s">
        <v>111</v>
      </c>
      <c r="AC20" s="109" t="n">
        <v>5</v>
      </c>
    </row>
    <row r="21" customFormat="false" ht="12.75" hidden="false" customHeight="false" outlineLevel="0" collapsed="false">
      <c r="A21" s="390" t="n">
        <v>6</v>
      </c>
      <c r="B21" s="391" t="s">
        <v>116</v>
      </c>
      <c r="C21" s="67" t="n">
        <v>0.19</v>
      </c>
      <c r="D21" s="69" t="s">
        <v>111</v>
      </c>
      <c r="E21" s="69" t="n">
        <v>0.19</v>
      </c>
      <c r="F21" s="69" t="s">
        <v>111</v>
      </c>
      <c r="G21" s="69" t="n">
        <v>0.19</v>
      </c>
      <c r="H21" s="69" t="s">
        <v>111</v>
      </c>
      <c r="I21" s="69" t="n">
        <v>0.02</v>
      </c>
      <c r="J21" s="69" t="s">
        <v>111</v>
      </c>
      <c r="K21" s="69" t="n">
        <v>0.17</v>
      </c>
      <c r="L21" s="69" t="s">
        <v>111</v>
      </c>
      <c r="M21" s="69" t="n">
        <v>0.08</v>
      </c>
      <c r="N21" s="69" t="s">
        <v>111</v>
      </c>
      <c r="O21" s="69" t="n">
        <v>0.04</v>
      </c>
      <c r="P21" s="69" t="s">
        <v>111</v>
      </c>
      <c r="Q21" s="69" t="n">
        <v>0.01</v>
      </c>
      <c r="R21" s="69" t="s">
        <v>111</v>
      </c>
      <c r="S21" s="69" t="n">
        <v>0.11</v>
      </c>
      <c r="T21" s="69" t="s">
        <v>111</v>
      </c>
      <c r="U21" s="69" t="n">
        <v>0.04</v>
      </c>
      <c r="V21" s="69" t="s">
        <v>111</v>
      </c>
      <c r="W21" s="69" t="n">
        <v>0.01</v>
      </c>
      <c r="X21" s="69" t="s">
        <v>111</v>
      </c>
      <c r="Y21" s="69" t="n">
        <v>0.19</v>
      </c>
      <c r="Z21" s="69" t="s">
        <v>111</v>
      </c>
      <c r="AA21" s="69" t="n">
        <v>0.07</v>
      </c>
      <c r="AB21" s="108" t="s">
        <v>111</v>
      </c>
      <c r="AC21" s="109" t="n">
        <v>6</v>
      </c>
    </row>
    <row r="22" customFormat="false" ht="12.75" hidden="false" customHeight="false" outlineLevel="0" collapsed="false">
      <c r="A22" s="390" t="n">
        <v>7</v>
      </c>
      <c r="B22" s="391" t="s">
        <v>305</v>
      </c>
      <c r="C22" s="67" t="n">
        <v>0.48</v>
      </c>
      <c r="D22" s="69" t="s">
        <v>111</v>
      </c>
      <c r="E22" s="69" t="n">
        <v>0.48</v>
      </c>
      <c r="F22" s="69" t="s">
        <v>111</v>
      </c>
      <c r="G22" s="69" t="n">
        <v>0.41</v>
      </c>
      <c r="H22" s="69" t="s">
        <v>111</v>
      </c>
      <c r="I22" s="69" t="n">
        <v>0.02</v>
      </c>
      <c r="J22" s="69" t="s">
        <v>111</v>
      </c>
      <c r="K22" s="69" t="n">
        <v>0.23</v>
      </c>
      <c r="L22" s="69" t="s">
        <v>111</v>
      </c>
      <c r="M22" s="69" t="n">
        <v>0.06</v>
      </c>
      <c r="N22" s="69" t="s">
        <v>111</v>
      </c>
      <c r="O22" s="69" t="n">
        <v>0.04</v>
      </c>
      <c r="P22" s="69" t="s">
        <v>111</v>
      </c>
      <c r="Q22" s="69" t="n">
        <v>0.01</v>
      </c>
      <c r="R22" s="69" t="s">
        <v>111</v>
      </c>
      <c r="S22" s="69" t="n">
        <v>0.2</v>
      </c>
      <c r="T22" s="69" t="s">
        <v>111</v>
      </c>
      <c r="U22" s="69" t="n">
        <v>0.02</v>
      </c>
      <c r="V22" s="69" t="s">
        <v>111</v>
      </c>
      <c r="W22" s="69" t="n">
        <v>0</v>
      </c>
      <c r="X22" s="69" t="s">
        <v>111</v>
      </c>
      <c r="Y22" s="69" t="n">
        <v>0.33</v>
      </c>
      <c r="Z22" s="69" t="s">
        <v>111</v>
      </c>
      <c r="AA22" s="69" t="n">
        <v>0.04</v>
      </c>
      <c r="AB22" s="108" t="s">
        <v>111</v>
      </c>
      <c r="AC22" s="109" t="n">
        <v>7</v>
      </c>
    </row>
    <row r="23" customFormat="false" ht="12.75" hidden="false" customHeight="false" outlineLevel="0" collapsed="false">
      <c r="A23" s="390" t="n">
        <v>8</v>
      </c>
      <c r="B23" s="391" t="s">
        <v>289</v>
      </c>
      <c r="C23" s="67" t="n">
        <v>0.37</v>
      </c>
      <c r="D23" s="69" t="s">
        <v>111</v>
      </c>
      <c r="E23" s="69" t="n">
        <v>0.21</v>
      </c>
      <c r="F23" s="69" t="s">
        <v>111</v>
      </c>
      <c r="G23" s="69" t="n">
        <v>0.12</v>
      </c>
      <c r="H23" s="69" t="s">
        <v>111</v>
      </c>
      <c r="I23" s="69" t="s">
        <v>133</v>
      </c>
      <c r="J23" s="69"/>
      <c r="K23" s="69" t="n">
        <v>0</v>
      </c>
      <c r="L23" s="69" t="s">
        <v>111</v>
      </c>
      <c r="M23" s="69" t="n">
        <v>0</v>
      </c>
      <c r="N23" s="69" t="s">
        <v>111</v>
      </c>
      <c r="O23" s="69" t="s">
        <v>133</v>
      </c>
      <c r="P23" s="69"/>
      <c r="Q23" s="69" t="s">
        <v>133</v>
      </c>
      <c r="R23" s="69"/>
      <c r="S23" s="69" t="n">
        <v>0.01</v>
      </c>
      <c r="T23" s="69" t="s">
        <v>111</v>
      </c>
      <c r="U23" s="69" t="s">
        <v>133</v>
      </c>
      <c r="V23" s="69"/>
      <c r="W23" s="69" t="s">
        <v>133</v>
      </c>
      <c r="X23" s="69"/>
      <c r="Y23" s="69" t="n">
        <v>0.03</v>
      </c>
      <c r="Z23" s="69" t="s">
        <v>111</v>
      </c>
      <c r="AA23" s="69" t="n">
        <v>0</v>
      </c>
      <c r="AB23" s="108" t="s">
        <v>111</v>
      </c>
      <c r="AC23" s="109" t="n">
        <v>8</v>
      </c>
    </row>
    <row r="24" customFormat="false" ht="12.75" hidden="false" customHeight="false" outlineLevel="0" collapsed="false">
      <c r="A24" s="390" t="n">
        <v>9</v>
      </c>
      <c r="B24" s="391" t="s">
        <v>121</v>
      </c>
      <c r="C24" s="67" t="n">
        <v>2.48</v>
      </c>
      <c r="D24" s="69" t="s">
        <v>111</v>
      </c>
      <c r="E24" s="69" t="n">
        <v>2.03</v>
      </c>
      <c r="F24" s="69" t="s">
        <v>111</v>
      </c>
      <c r="G24" s="69" t="n">
        <v>1.74</v>
      </c>
      <c r="H24" s="69" t="s">
        <v>111</v>
      </c>
      <c r="I24" s="69" t="n">
        <v>0.23</v>
      </c>
      <c r="J24" s="69" t="s">
        <v>112</v>
      </c>
      <c r="K24" s="69" t="n">
        <v>1.13</v>
      </c>
      <c r="L24" s="69" t="s">
        <v>111</v>
      </c>
      <c r="M24" s="69" t="n">
        <v>0.85</v>
      </c>
      <c r="N24" s="69" t="s">
        <v>111</v>
      </c>
      <c r="O24" s="69" t="n">
        <v>0.39</v>
      </c>
      <c r="P24" s="69" t="s">
        <v>112</v>
      </c>
      <c r="Q24" s="69" t="n">
        <v>0.1</v>
      </c>
      <c r="R24" s="69" t="s">
        <v>112</v>
      </c>
      <c r="S24" s="69" t="n">
        <v>0.75</v>
      </c>
      <c r="T24" s="69" t="s">
        <v>111</v>
      </c>
      <c r="U24" s="69" t="n">
        <v>0.3</v>
      </c>
      <c r="V24" s="69" t="s">
        <v>111</v>
      </c>
      <c r="W24" s="69" t="n">
        <v>0.49</v>
      </c>
      <c r="X24" s="69" t="s">
        <v>112</v>
      </c>
      <c r="Y24" s="69" t="n">
        <v>1.19</v>
      </c>
      <c r="Z24" s="69" t="s">
        <v>111</v>
      </c>
      <c r="AA24" s="69" t="n">
        <v>0.63</v>
      </c>
      <c r="AB24" s="108" t="s">
        <v>111</v>
      </c>
      <c r="AC24" s="109" t="n">
        <v>9</v>
      </c>
    </row>
    <row r="25" customFormat="false" ht="12.75" hidden="false" customHeight="true" outlineLevel="0" collapsed="false">
      <c r="A25" s="387"/>
      <c r="B25" s="387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customFormat="false" ht="12.75" hidden="false" customHeight="false" outlineLevel="0" collapsed="false">
      <c r="A26" s="390" t="n">
        <v>10</v>
      </c>
      <c r="B26" s="391" t="s">
        <v>110</v>
      </c>
      <c r="C26" s="72" t="n">
        <v>11.8</v>
      </c>
      <c r="D26" s="73" t="s">
        <v>112</v>
      </c>
      <c r="E26" s="73" t="n">
        <v>8.1</v>
      </c>
      <c r="F26" s="73" t="s">
        <v>112</v>
      </c>
      <c r="G26" s="73" t="n">
        <v>9.8</v>
      </c>
      <c r="H26" s="73" t="s">
        <v>112</v>
      </c>
      <c r="I26" s="73" t="n">
        <v>18.3</v>
      </c>
      <c r="J26" s="73" t="s">
        <v>111</v>
      </c>
      <c r="K26" s="73" t="s">
        <v>129</v>
      </c>
      <c r="L26" s="73" t="s">
        <v>112</v>
      </c>
      <c r="M26" s="73" t="n">
        <v>19</v>
      </c>
      <c r="N26" s="73" t="s">
        <v>111</v>
      </c>
      <c r="O26" s="73" t="n">
        <v>9.8</v>
      </c>
      <c r="P26" s="73" t="s">
        <v>111</v>
      </c>
      <c r="Q26" s="73" t="n">
        <v>3.5</v>
      </c>
      <c r="R26" s="73" t="s">
        <v>111</v>
      </c>
      <c r="S26" s="73" t="n">
        <v>13.6</v>
      </c>
      <c r="T26" s="73" t="s">
        <v>111</v>
      </c>
      <c r="U26" s="73" t="n">
        <v>2.4</v>
      </c>
      <c r="V26" s="73" t="s">
        <v>112</v>
      </c>
      <c r="W26" s="73" t="n">
        <v>83.5</v>
      </c>
      <c r="X26" s="73" t="s">
        <v>111</v>
      </c>
      <c r="Y26" s="73" t="n">
        <v>3.9</v>
      </c>
      <c r="Z26" s="73" t="s">
        <v>112</v>
      </c>
      <c r="AA26" s="73" t="s">
        <v>129</v>
      </c>
      <c r="AB26" s="112" t="s">
        <v>111</v>
      </c>
      <c r="AC26" s="109" t="n">
        <v>10</v>
      </c>
    </row>
    <row r="27" customFormat="false" ht="12.75" hidden="false" customHeight="false" outlineLevel="0" collapsed="false">
      <c r="A27" s="390" t="n">
        <v>11</v>
      </c>
      <c r="B27" s="391" t="s">
        <v>113</v>
      </c>
      <c r="C27" s="72" t="n">
        <v>6.7</v>
      </c>
      <c r="D27" s="73" t="s">
        <v>112</v>
      </c>
      <c r="E27" s="73" t="n">
        <v>5.6</v>
      </c>
      <c r="F27" s="73" t="s">
        <v>112</v>
      </c>
      <c r="G27" s="73" t="n">
        <v>6.3</v>
      </c>
      <c r="H27" s="73" t="s">
        <v>112</v>
      </c>
      <c r="I27" s="73" t="n">
        <v>9.2</v>
      </c>
      <c r="J27" s="73" t="s">
        <v>111</v>
      </c>
      <c r="K27" s="73" t="n">
        <v>13.7</v>
      </c>
      <c r="L27" s="73" t="s">
        <v>111</v>
      </c>
      <c r="M27" s="73" t="n">
        <v>20.6</v>
      </c>
      <c r="N27" s="73" t="s">
        <v>111</v>
      </c>
      <c r="O27" s="73" t="n">
        <v>7.3</v>
      </c>
      <c r="P27" s="73" t="s">
        <v>111</v>
      </c>
      <c r="Q27" s="73" t="n">
        <v>3.7</v>
      </c>
      <c r="R27" s="73" t="s">
        <v>111</v>
      </c>
      <c r="S27" s="73" t="n">
        <v>9</v>
      </c>
      <c r="T27" s="73" t="s">
        <v>111</v>
      </c>
      <c r="U27" s="73" t="n">
        <v>13.6</v>
      </c>
      <c r="V27" s="73" t="s">
        <v>111</v>
      </c>
      <c r="W27" s="73" t="n">
        <v>15.3</v>
      </c>
      <c r="X27" s="73" t="s">
        <v>111</v>
      </c>
      <c r="Y27" s="73" t="n">
        <v>5.8</v>
      </c>
      <c r="Z27" s="73" t="s">
        <v>112</v>
      </c>
      <c r="AA27" s="73" t="n">
        <v>17</v>
      </c>
      <c r="AB27" s="112" t="s">
        <v>111</v>
      </c>
      <c r="AC27" s="109" t="n">
        <v>11</v>
      </c>
    </row>
    <row r="28" customFormat="false" ht="12.75" hidden="false" customHeight="false" outlineLevel="0" collapsed="false">
      <c r="A28" s="390" t="n">
        <v>12</v>
      </c>
      <c r="B28" s="391" t="s">
        <v>114</v>
      </c>
      <c r="C28" s="72" t="n">
        <v>9.4</v>
      </c>
      <c r="D28" s="73" t="s">
        <v>112</v>
      </c>
      <c r="E28" s="73" t="n">
        <v>10</v>
      </c>
      <c r="F28" s="73" t="s">
        <v>111</v>
      </c>
      <c r="G28" s="73" t="n">
        <v>15.3</v>
      </c>
      <c r="H28" s="73" t="s">
        <v>111</v>
      </c>
      <c r="I28" s="73" t="n">
        <v>12.9</v>
      </c>
      <c r="J28" s="73" t="s">
        <v>111</v>
      </c>
      <c r="K28" s="73" t="n">
        <v>23.4</v>
      </c>
      <c r="L28" s="73" t="s">
        <v>111</v>
      </c>
      <c r="M28" s="73" t="n">
        <v>41</v>
      </c>
      <c r="N28" s="73" t="s">
        <v>111</v>
      </c>
      <c r="O28" s="73" t="n">
        <v>15.1</v>
      </c>
      <c r="P28" s="73" t="s">
        <v>111</v>
      </c>
      <c r="Q28" s="73" t="n">
        <v>3.9</v>
      </c>
      <c r="R28" s="73" t="s">
        <v>111</v>
      </c>
      <c r="S28" s="73" t="n">
        <v>20.6</v>
      </c>
      <c r="T28" s="73" t="s">
        <v>111</v>
      </c>
      <c r="U28" s="73" t="n">
        <v>46.9</v>
      </c>
      <c r="V28" s="73" t="s">
        <v>111</v>
      </c>
      <c r="W28" s="73" t="n">
        <v>5.5</v>
      </c>
      <c r="X28" s="73" t="s">
        <v>111</v>
      </c>
      <c r="Y28" s="73" t="n">
        <v>14.9</v>
      </c>
      <c r="Z28" s="73" t="s">
        <v>111</v>
      </c>
      <c r="AA28" s="73" t="n">
        <v>49.5</v>
      </c>
      <c r="AB28" s="112" t="s">
        <v>111</v>
      </c>
      <c r="AC28" s="109" t="n">
        <v>12</v>
      </c>
    </row>
    <row r="29" customFormat="false" ht="12.75" hidden="false" customHeight="false" outlineLevel="0" collapsed="false">
      <c r="A29" s="390" t="n">
        <v>13</v>
      </c>
      <c r="B29" s="391" t="s">
        <v>260</v>
      </c>
      <c r="C29" s="72" t="n">
        <v>6.7</v>
      </c>
      <c r="D29" s="73" t="s">
        <v>111</v>
      </c>
      <c r="E29" s="73" t="n">
        <v>7.3</v>
      </c>
      <c r="F29" s="73" t="s">
        <v>111</v>
      </c>
      <c r="G29" s="73" t="n">
        <v>14.7</v>
      </c>
      <c r="H29" s="73" t="s">
        <v>111</v>
      </c>
      <c r="I29" s="73" t="n">
        <v>11.2</v>
      </c>
      <c r="J29" s="73" t="s">
        <v>111</v>
      </c>
      <c r="K29" s="73" t="n">
        <v>19.9</v>
      </c>
      <c r="L29" s="73" t="s">
        <v>111</v>
      </c>
      <c r="M29" s="73" t="n">
        <v>27</v>
      </c>
      <c r="N29" s="73" t="s">
        <v>111</v>
      </c>
      <c r="O29" s="73" t="n">
        <v>15.7</v>
      </c>
      <c r="P29" s="73" t="s">
        <v>111</v>
      </c>
      <c r="Q29" s="73" t="n">
        <v>7</v>
      </c>
      <c r="R29" s="73" t="s">
        <v>111</v>
      </c>
      <c r="S29" s="73" t="n">
        <v>23.9</v>
      </c>
      <c r="T29" s="73" t="s">
        <v>111</v>
      </c>
      <c r="U29" s="73" t="n">
        <v>30.1</v>
      </c>
      <c r="V29" s="73" t="s">
        <v>111</v>
      </c>
      <c r="W29" s="73" t="n">
        <v>4.8</v>
      </c>
      <c r="X29" s="73" t="s">
        <v>111</v>
      </c>
      <c r="Y29" s="73" t="n">
        <v>15.4</v>
      </c>
      <c r="Z29" s="73" t="s">
        <v>111</v>
      </c>
      <c r="AA29" s="73" t="n">
        <v>42.1</v>
      </c>
      <c r="AB29" s="112" t="s">
        <v>111</v>
      </c>
      <c r="AC29" s="109" t="n">
        <v>13</v>
      </c>
    </row>
    <row r="30" customFormat="false" ht="12.75" hidden="false" customHeight="false" outlineLevel="0" collapsed="false">
      <c r="A30" s="390" t="n">
        <v>14</v>
      </c>
      <c r="B30" s="391" t="s">
        <v>261</v>
      </c>
      <c r="C30" s="72" t="n">
        <v>10.3</v>
      </c>
      <c r="D30" s="73" t="s">
        <v>111</v>
      </c>
      <c r="E30" s="73" t="n">
        <v>16</v>
      </c>
      <c r="F30" s="73" t="s">
        <v>111</v>
      </c>
      <c r="G30" s="73" t="n">
        <v>20.2</v>
      </c>
      <c r="H30" s="73" t="s">
        <v>111</v>
      </c>
      <c r="I30" s="73" t="n">
        <v>22.2</v>
      </c>
      <c r="J30" s="73" t="s">
        <v>111</v>
      </c>
      <c r="K30" s="73" t="n">
        <v>42.2</v>
      </c>
      <c r="L30" s="73" t="s">
        <v>111</v>
      </c>
      <c r="M30" s="73" t="n">
        <v>55.2</v>
      </c>
      <c r="N30" s="73" t="s">
        <v>111</v>
      </c>
      <c r="O30" s="73" t="n">
        <v>40.4</v>
      </c>
      <c r="P30" s="73" t="s">
        <v>111</v>
      </c>
      <c r="Q30" s="73" t="n">
        <v>12.7</v>
      </c>
      <c r="R30" s="73" t="s">
        <v>111</v>
      </c>
      <c r="S30" s="73" t="n">
        <v>34.5</v>
      </c>
      <c r="T30" s="73" t="s">
        <v>111</v>
      </c>
      <c r="U30" s="73" t="n">
        <v>48.7</v>
      </c>
      <c r="V30" s="73" t="s">
        <v>111</v>
      </c>
      <c r="W30" s="73" t="n">
        <v>11.9</v>
      </c>
      <c r="X30" s="73" t="s">
        <v>111</v>
      </c>
      <c r="Y30" s="73" t="n">
        <v>29.9</v>
      </c>
      <c r="Z30" s="73" t="s">
        <v>111</v>
      </c>
      <c r="AA30" s="73" t="n">
        <v>61.3</v>
      </c>
      <c r="AB30" s="112" t="s">
        <v>111</v>
      </c>
      <c r="AC30" s="109" t="n">
        <v>14</v>
      </c>
    </row>
    <row r="31" customFormat="false" ht="12.75" hidden="false" customHeight="false" outlineLevel="0" collapsed="false">
      <c r="A31" s="390" t="n">
        <v>15</v>
      </c>
      <c r="B31" s="391" t="s">
        <v>116</v>
      </c>
      <c r="C31" s="72" t="n">
        <v>23.2</v>
      </c>
      <c r="D31" s="73" t="s">
        <v>111</v>
      </c>
      <c r="E31" s="73" t="n">
        <v>31.8</v>
      </c>
      <c r="F31" s="73" t="s">
        <v>111</v>
      </c>
      <c r="G31" s="73" t="n">
        <v>55.1</v>
      </c>
      <c r="H31" s="73" t="s">
        <v>111</v>
      </c>
      <c r="I31" s="73" t="n">
        <v>29.6</v>
      </c>
      <c r="J31" s="73" t="s">
        <v>111</v>
      </c>
      <c r="K31" s="73" t="n">
        <v>120.2</v>
      </c>
      <c r="L31" s="73" t="s">
        <v>111</v>
      </c>
      <c r="M31" s="73" t="n">
        <v>69.4</v>
      </c>
      <c r="N31" s="73" t="s">
        <v>111</v>
      </c>
      <c r="O31" s="73" t="n">
        <v>50.5</v>
      </c>
      <c r="P31" s="73" t="s">
        <v>111</v>
      </c>
      <c r="Q31" s="73" t="n">
        <v>8.1</v>
      </c>
      <c r="R31" s="73" t="s">
        <v>111</v>
      </c>
      <c r="S31" s="73" t="n">
        <v>96.6</v>
      </c>
      <c r="T31" s="73" t="s">
        <v>111</v>
      </c>
      <c r="U31" s="73" t="n">
        <v>58</v>
      </c>
      <c r="V31" s="73" t="s">
        <v>111</v>
      </c>
      <c r="W31" s="73" t="n">
        <v>12.8</v>
      </c>
      <c r="X31" s="73" t="s">
        <v>111</v>
      </c>
      <c r="Y31" s="73" t="n">
        <v>85.5</v>
      </c>
      <c r="Z31" s="73" t="s">
        <v>111</v>
      </c>
      <c r="AA31" s="73" t="n">
        <v>98.3</v>
      </c>
      <c r="AB31" s="112" t="s">
        <v>111</v>
      </c>
      <c r="AC31" s="109" t="n">
        <v>15</v>
      </c>
    </row>
    <row r="32" customFormat="false" ht="12.75" hidden="false" customHeight="false" outlineLevel="0" collapsed="false">
      <c r="A32" s="390" t="n">
        <v>16</v>
      </c>
      <c r="B32" s="391" t="s">
        <v>305</v>
      </c>
      <c r="C32" s="72" t="n">
        <v>141.6</v>
      </c>
      <c r="D32" s="73" t="s">
        <v>111</v>
      </c>
      <c r="E32" s="73" t="n">
        <v>252.4</v>
      </c>
      <c r="F32" s="73" t="s">
        <v>111</v>
      </c>
      <c r="G32" s="73" t="n">
        <v>316.7</v>
      </c>
      <c r="H32" s="73" t="s">
        <v>111</v>
      </c>
      <c r="I32" s="73" t="n">
        <v>38.9</v>
      </c>
      <c r="J32" s="73" t="s">
        <v>111</v>
      </c>
      <c r="K32" s="73" t="n">
        <v>371.1</v>
      </c>
      <c r="L32" s="73" t="s">
        <v>111</v>
      </c>
      <c r="M32" s="73" t="n">
        <v>117.9</v>
      </c>
      <c r="N32" s="73" t="s">
        <v>111</v>
      </c>
      <c r="O32" s="73" t="n">
        <v>58.6</v>
      </c>
      <c r="P32" s="73" t="s">
        <v>111</v>
      </c>
      <c r="Q32" s="73" t="n">
        <v>19</v>
      </c>
      <c r="R32" s="73" t="s">
        <v>111</v>
      </c>
      <c r="S32" s="73" t="n">
        <v>301</v>
      </c>
      <c r="T32" s="73" t="s">
        <v>111</v>
      </c>
      <c r="U32" s="73" t="n">
        <v>55.1</v>
      </c>
      <c r="V32" s="73" t="s">
        <v>111</v>
      </c>
      <c r="W32" s="73" t="n">
        <v>3.8</v>
      </c>
      <c r="X32" s="73" t="s">
        <v>111</v>
      </c>
      <c r="Y32" s="73" t="n">
        <v>414.5</v>
      </c>
      <c r="Z32" s="73" t="s">
        <v>111</v>
      </c>
      <c r="AA32" s="73" t="n">
        <v>90.2</v>
      </c>
      <c r="AB32" s="112" t="s">
        <v>111</v>
      </c>
      <c r="AC32" s="109" t="n">
        <v>16</v>
      </c>
    </row>
    <row r="33" customFormat="false" ht="12.75" hidden="false" customHeight="false" outlineLevel="0" collapsed="false">
      <c r="A33" s="390" t="n">
        <v>17</v>
      </c>
      <c r="B33" s="391" t="s">
        <v>289</v>
      </c>
      <c r="C33" s="72" t="n">
        <v>519</v>
      </c>
      <c r="D33" s="73" t="s">
        <v>111</v>
      </c>
      <c r="E33" s="73" t="n">
        <v>378.6</v>
      </c>
      <c r="F33" s="73" t="s">
        <v>111</v>
      </c>
      <c r="G33" s="73" t="n">
        <v>259</v>
      </c>
      <c r="H33" s="73" t="s">
        <v>111</v>
      </c>
      <c r="I33" s="73" t="s">
        <v>133</v>
      </c>
      <c r="J33" s="73"/>
      <c r="K33" s="73" t="s">
        <v>129</v>
      </c>
      <c r="L33" s="73" t="s">
        <v>111</v>
      </c>
      <c r="M33" s="73" t="n">
        <v>12</v>
      </c>
      <c r="N33" s="73" t="s">
        <v>111</v>
      </c>
      <c r="O33" s="73" t="s">
        <v>133</v>
      </c>
      <c r="P33" s="73"/>
      <c r="Q33" s="73" t="s">
        <v>133</v>
      </c>
      <c r="R33" s="73"/>
      <c r="S33" s="73" t="n">
        <v>17.4</v>
      </c>
      <c r="T33" s="73" t="s">
        <v>111</v>
      </c>
      <c r="U33" s="73" t="s">
        <v>133</v>
      </c>
      <c r="V33" s="73"/>
      <c r="W33" s="73" t="s">
        <v>133</v>
      </c>
      <c r="X33" s="73"/>
      <c r="Y33" s="73" t="n">
        <v>81.6</v>
      </c>
      <c r="Z33" s="73" t="s">
        <v>111</v>
      </c>
      <c r="AA33" s="73" t="s">
        <v>129</v>
      </c>
      <c r="AB33" s="112" t="s">
        <v>111</v>
      </c>
      <c r="AC33" s="109" t="n">
        <v>17</v>
      </c>
    </row>
    <row r="34" customFormat="false" ht="12.75" hidden="false" customHeight="false" outlineLevel="0" collapsed="false">
      <c r="A34" s="390" t="n">
        <v>18</v>
      </c>
      <c r="B34" s="391" t="s">
        <v>121</v>
      </c>
      <c r="C34" s="72" t="n">
        <v>728.8</v>
      </c>
      <c r="D34" s="73" t="s">
        <v>111</v>
      </c>
      <c r="E34" s="73" t="n">
        <v>709.8</v>
      </c>
      <c r="F34" s="73" t="s">
        <v>111</v>
      </c>
      <c r="G34" s="73" t="n">
        <v>697.1</v>
      </c>
      <c r="H34" s="73" t="s">
        <v>111</v>
      </c>
      <c r="I34" s="73" t="n">
        <v>142.4</v>
      </c>
      <c r="J34" s="73" t="s">
        <v>111</v>
      </c>
      <c r="K34" s="73" t="n">
        <v>604.6</v>
      </c>
      <c r="L34" s="73" t="s">
        <v>111</v>
      </c>
      <c r="M34" s="73" t="n">
        <v>362.2</v>
      </c>
      <c r="N34" s="73" t="s">
        <v>111</v>
      </c>
      <c r="O34" s="73" t="n">
        <v>197.4</v>
      </c>
      <c r="P34" s="73" t="s">
        <v>111</v>
      </c>
      <c r="Q34" s="73" t="n">
        <v>57.8</v>
      </c>
      <c r="R34" s="73" t="s">
        <v>111</v>
      </c>
      <c r="S34" s="73" t="n">
        <v>516.5</v>
      </c>
      <c r="T34" s="73" t="s">
        <v>111</v>
      </c>
      <c r="U34" s="73" t="n">
        <v>254.9</v>
      </c>
      <c r="V34" s="73" t="s">
        <v>111</v>
      </c>
      <c r="W34" s="73" t="n">
        <v>137.5</v>
      </c>
      <c r="X34" s="73" t="s">
        <v>111</v>
      </c>
      <c r="Y34" s="73" t="n">
        <v>651.5</v>
      </c>
      <c r="Z34" s="73" t="s">
        <v>111</v>
      </c>
      <c r="AA34" s="73" t="n">
        <v>383.6</v>
      </c>
      <c r="AB34" s="112" t="s">
        <v>111</v>
      </c>
      <c r="AC34" s="109" t="n">
        <v>18</v>
      </c>
    </row>
    <row r="35" customFormat="false" ht="12.75" hidden="false" customHeight="true" outlineLevel="0" collapsed="false">
      <c r="A35" s="387"/>
      <c r="B35" s="387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customFormat="false" ht="12.75" hidden="false" customHeight="false" outlineLevel="0" collapsed="false">
      <c r="A36" s="390" t="n">
        <v>19</v>
      </c>
      <c r="B36" s="391" t="s">
        <v>110</v>
      </c>
      <c r="C36" s="72" t="n">
        <v>1.1</v>
      </c>
      <c r="D36" s="73" t="s">
        <v>112</v>
      </c>
      <c r="E36" s="73" t="n">
        <v>1</v>
      </c>
      <c r="F36" s="73" t="s">
        <v>123</v>
      </c>
      <c r="G36" s="73" t="n">
        <v>1</v>
      </c>
      <c r="H36" s="73" t="s">
        <v>123</v>
      </c>
      <c r="I36" s="73" t="n">
        <v>0.1</v>
      </c>
      <c r="J36" s="73" t="s">
        <v>123</v>
      </c>
      <c r="K36" s="73" t="n">
        <v>0.6</v>
      </c>
      <c r="L36" s="73" t="s">
        <v>123</v>
      </c>
      <c r="M36" s="73" t="n">
        <v>0.6</v>
      </c>
      <c r="N36" s="73" t="s">
        <v>123</v>
      </c>
      <c r="O36" s="73" t="n">
        <v>0.3</v>
      </c>
      <c r="P36" s="73" t="s">
        <v>123</v>
      </c>
      <c r="Q36" s="73" t="s">
        <v>124</v>
      </c>
      <c r="R36" s="73" t="s">
        <v>125</v>
      </c>
      <c r="S36" s="73" t="n">
        <v>0.2</v>
      </c>
      <c r="T36" s="73" t="s">
        <v>123</v>
      </c>
      <c r="U36" s="73" t="n">
        <v>0.1</v>
      </c>
      <c r="V36" s="73" t="s">
        <v>112</v>
      </c>
      <c r="W36" s="73" t="n">
        <v>0.2</v>
      </c>
      <c r="X36" s="73" t="s">
        <v>112</v>
      </c>
      <c r="Y36" s="73" t="n">
        <v>0.5</v>
      </c>
      <c r="Z36" s="73" t="s">
        <v>123</v>
      </c>
      <c r="AA36" s="73" t="n">
        <v>0.4</v>
      </c>
      <c r="AB36" s="112" t="s">
        <v>112</v>
      </c>
      <c r="AC36" s="109" t="n">
        <v>19</v>
      </c>
    </row>
    <row r="37" customFormat="false" ht="12.75" hidden="false" customHeight="false" outlineLevel="0" collapsed="false">
      <c r="A37" s="390" t="n">
        <v>20</v>
      </c>
      <c r="B37" s="391" t="s">
        <v>113</v>
      </c>
      <c r="C37" s="72" t="n">
        <v>2.6</v>
      </c>
      <c r="D37" s="73" t="s">
        <v>123</v>
      </c>
      <c r="E37" s="73" t="n">
        <v>1.9</v>
      </c>
      <c r="F37" s="73" t="s">
        <v>123</v>
      </c>
      <c r="G37" s="73" t="n">
        <v>1.4</v>
      </c>
      <c r="H37" s="73" t="s">
        <v>123</v>
      </c>
      <c r="I37" s="73" t="n">
        <v>0.3</v>
      </c>
      <c r="J37" s="73" t="s">
        <v>123</v>
      </c>
      <c r="K37" s="73" t="n">
        <v>1.1</v>
      </c>
      <c r="L37" s="73" t="s">
        <v>112</v>
      </c>
      <c r="M37" s="73" t="n">
        <v>0.8</v>
      </c>
      <c r="N37" s="73" t="s">
        <v>123</v>
      </c>
      <c r="O37" s="73" t="n">
        <v>0.4</v>
      </c>
      <c r="P37" s="73" t="s">
        <v>123</v>
      </c>
      <c r="Q37" s="73" t="n">
        <v>0.1</v>
      </c>
      <c r="R37" s="73" t="s">
        <v>130</v>
      </c>
      <c r="S37" s="73" t="n">
        <v>0.5</v>
      </c>
      <c r="T37" s="73" t="s">
        <v>112</v>
      </c>
      <c r="U37" s="73" t="n">
        <v>0.5</v>
      </c>
      <c r="V37" s="73" t="s">
        <v>111</v>
      </c>
      <c r="W37" s="73" t="n">
        <v>0.1</v>
      </c>
      <c r="X37" s="73" t="s">
        <v>111</v>
      </c>
      <c r="Y37" s="73" t="n">
        <v>1</v>
      </c>
      <c r="Z37" s="73" t="s">
        <v>123</v>
      </c>
      <c r="AA37" s="73" t="n">
        <v>0.7</v>
      </c>
      <c r="AB37" s="112" t="s">
        <v>112</v>
      </c>
      <c r="AC37" s="109" t="n">
        <v>20</v>
      </c>
    </row>
    <row r="38" customFormat="false" ht="12.75" hidden="false" customHeight="false" outlineLevel="0" collapsed="false">
      <c r="A38" s="390" t="n">
        <v>21</v>
      </c>
      <c r="B38" s="391" t="s">
        <v>114</v>
      </c>
      <c r="C38" s="72" t="n">
        <v>4.2</v>
      </c>
      <c r="D38" s="73" t="s">
        <v>112</v>
      </c>
      <c r="E38" s="73" t="n">
        <v>3.2</v>
      </c>
      <c r="F38" s="73" t="s">
        <v>112</v>
      </c>
      <c r="G38" s="73" t="n">
        <v>2.8</v>
      </c>
      <c r="H38" s="73" t="s">
        <v>111</v>
      </c>
      <c r="I38" s="73" t="n">
        <v>0.6</v>
      </c>
      <c r="J38" s="73" t="s">
        <v>111</v>
      </c>
      <c r="K38" s="73" t="n">
        <v>2</v>
      </c>
      <c r="L38" s="73" t="s">
        <v>111</v>
      </c>
      <c r="M38" s="73" t="n">
        <v>1.8</v>
      </c>
      <c r="N38" s="73" t="s">
        <v>111</v>
      </c>
      <c r="O38" s="73" t="n">
        <v>0.7</v>
      </c>
      <c r="P38" s="73" t="s">
        <v>112</v>
      </c>
      <c r="Q38" s="73" t="n">
        <v>0.2</v>
      </c>
      <c r="R38" s="73" t="s">
        <v>112</v>
      </c>
      <c r="S38" s="73" t="n">
        <v>1.3</v>
      </c>
      <c r="T38" s="73" t="s">
        <v>111</v>
      </c>
      <c r="U38" s="73" t="n">
        <v>1.1</v>
      </c>
      <c r="V38" s="73" t="s">
        <v>111</v>
      </c>
      <c r="W38" s="73" t="n">
        <v>0.1</v>
      </c>
      <c r="X38" s="73" t="s">
        <v>111</v>
      </c>
      <c r="Y38" s="73" t="n">
        <v>1.9</v>
      </c>
      <c r="Z38" s="73" t="s">
        <v>111</v>
      </c>
      <c r="AA38" s="73" t="n">
        <v>1.7</v>
      </c>
      <c r="AB38" s="112" t="s">
        <v>111</v>
      </c>
      <c r="AC38" s="109" t="n">
        <v>21</v>
      </c>
    </row>
    <row r="39" customFormat="false" ht="12.75" hidden="false" customHeight="false" outlineLevel="0" collapsed="false">
      <c r="A39" s="390" t="n">
        <v>22</v>
      </c>
      <c r="B39" s="391" t="s">
        <v>260</v>
      </c>
      <c r="C39" s="72" t="n">
        <v>3</v>
      </c>
      <c r="D39" s="73" t="s">
        <v>112</v>
      </c>
      <c r="E39" s="73" t="n">
        <v>2.9</v>
      </c>
      <c r="F39" s="73" t="s">
        <v>112</v>
      </c>
      <c r="G39" s="73" t="n">
        <v>2.5</v>
      </c>
      <c r="H39" s="73" t="s">
        <v>111</v>
      </c>
      <c r="I39" s="73" t="n">
        <v>0.4</v>
      </c>
      <c r="J39" s="73" t="s">
        <v>111</v>
      </c>
      <c r="K39" s="73" t="n">
        <v>2</v>
      </c>
      <c r="L39" s="73" t="s">
        <v>111</v>
      </c>
      <c r="M39" s="73" t="n">
        <v>1.7</v>
      </c>
      <c r="N39" s="73" t="s">
        <v>111</v>
      </c>
      <c r="O39" s="73" t="n">
        <v>0.7</v>
      </c>
      <c r="P39" s="73" t="s">
        <v>111</v>
      </c>
      <c r="Q39" s="73" t="n">
        <v>0.3</v>
      </c>
      <c r="R39" s="73" t="s">
        <v>111</v>
      </c>
      <c r="S39" s="73" t="n">
        <v>1.5</v>
      </c>
      <c r="T39" s="73" t="s">
        <v>111</v>
      </c>
      <c r="U39" s="73" t="n">
        <v>0.9</v>
      </c>
      <c r="V39" s="73" t="s">
        <v>111</v>
      </c>
      <c r="W39" s="73" t="n">
        <v>0.1</v>
      </c>
      <c r="X39" s="73" t="s">
        <v>111</v>
      </c>
      <c r="Y39" s="73" t="n">
        <v>2.6</v>
      </c>
      <c r="Z39" s="73" t="s">
        <v>111</v>
      </c>
      <c r="AA39" s="73" t="n">
        <v>1.7</v>
      </c>
      <c r="AB39" s="112" t="s">
        <v>111</v>
      </c>
      <c r="AC39" s="109" t="n">
        <v>22</v>
      </c>
    </row>
    <row r="40" customFormat="false" ht="12.75" hidden="false" customHeight="false" outlineLevel="0" collapsed="false">
      <c r="A40" s="390" t="n">
        <v>23</v>
      </c>
      <c r="B40" s="391" t="s">
        <v>261</v>
      </c>
      <c r="C40" s="72" t="n">
        <v>5.8</v>
      </c>
      <c r="D40" s="73" t="s">
        <v>112</v>
      </c>
      <c r="E40" s="73" t="n">
        <v>5.4</v>
      </c>
      <c r="F40" s="73" t="s">
        <v>111</v>
      </c>
      <c r="G40" s="73" t="n">
        <v>4.4</v>
      </c>
      <c r="H40" s="73" t="s">
        <v>111</v>
      </c>
      <c r="I40" s="73" t="n">
        <v>1.1</v>
      </c>
      <c r="J40" s="73" t="s">
        <v>111</v>
      </c>
      <c r="K40" s="73" t="n">
        <v>4.8</v>
      </c>
      <c r="L40" s="73" t="s">
        <v>111</v>
      </c>
      <c r="M40" s="73" t="n">
        <v>2.9</v>
      </c>
      <c r="N40" s="73" t="s">
        <v>111</v>
      </c>
      <c r="O40" s="73" t="n">
        <v>1.8</v>
      </c>
      <c r="P40" s="73" t="s">
        <v>111</v>
      </c>
      <c r="Q40" s="73" t="n">
        <v>0.8</v>
      </c>
      <c r="R40" s="73" t="s">
        <v>111</v>
      </c>
      <c r="S40" s="73" t="n">
        <v>2.9</v>
      </c>
      <c r="T40" s="73" t="s">
        <v>111</v>
      </c>
      <c r="U40" s="73" t="n">
        <v>1.8</v>
      </c>
      <c r="V40" s="73" t="s">
        <v>111</v>
      </c>
      <c r="W40" s="73" t="n">
        <v>0.3</v>
      </c>
      <c r="X40" s="73" t="s">
        <v>111</v>
      </c>
      <c r="Y40" s="73" t="n">
        <v>4.3</v>
      </c>
      <c r="Z40" s="73" t="s">
        <v>111</v>
      </c>
      <c r="AA40" s="73" t="n">
        <v>2.2</v>
      </c>
      <c r="AB40" s="112" t="s">
        <v>111</v>
      </c>
      <c r="AC40" s="109" t="n">
        <v>23</v>
      </c>
    </row>
    <row r="41" customFormat="false" ht="12.75" hidden="false" customHeight="false" outlineLevel="0" collapsed="false">
      <c r="A41" s="390" t="n">
        <v>24</v>
      </c>
      <c r="B41" s="391" t="s">
        <v>116</v>
      </c>
      <c r="C41" s="72" t="n">
        <v>13.8</v>
      </c>
      <c r="D41" s="73" t="s">
        <v>111</v>
      </c>
      <c r="E41" s="73" t="n">
        <v>13.8</v>
      </c>
      <c r="F41" s="73" t="s">
        <v>111</v>
      </c>
      <c r="G41" s="73" t="n">
        <v>13.7</v>
      </c>
      <c r="H41" s="73" t="s">
        <v>111</v>
      </c>
      <c r="I41" s="73" t="n">
        <v>1.6</v>
      </c>
      <c r="J41" s="73" t="s">
        <v>111</v>
      </c>
      <c r="K41" s="73" t="n">
        <v>11.9</v>
      </c>
      <c r="L41" s="73" t="s">
        <v>111</v>
      </c>
      <c r="M41" s="73" t="n">
        <v>5.5</v>
      </c>
      <c r="N41" s="73" t="s">
        <v>111</v>
      </c>
      <c r="O41" s="73" t="n">
        <v>2.5</v>
      </c>
      <c r="P41" s="73" t="s">
        <v>111</v>
      </c>
      <c r="Q41" s="73" t="n">
        <v>0.5</v>
      </c>
      <c r="R41" s="73" t="s">
        <v>111</v>
      </c>
      <c r="S41" s="73" t="n">
        <v>8.1</v>
      </c>
      <c r="T41" s="73" t="s">
        <v>111</v>
      </c>
      <c r="U41" s="73" t="n">
        <v>2.3</v>
      </c>
      <c r="V41" s="73" t="s">
        <v>111</v>
      </c>
      <c r="W41" s="73" t="n">
        <v>0.5</v>
      </c>
      <c r="X41" s="73" t="s">
        <v>111</v>
      </c>
      <c r="Y41" s="73" t="n">
        <v>13.7</v>
      </c>
      <c r="Z41" s="73" t="s">
        <v>111</v>
      </c>
      <c r="AA41" s="73" t="n">
        <v>5.2</v>
      </c>
      <c r="AB41" s="112" t="s">
        <v>111</v>
      </c>
      <c r="AC41" s="109" t="n">
        <v>24</v>
      </c>
    </row>
    <row r="42" customFormat="false" ht="12.75" hidden="false" customHeight="false" outlineLevel="0" collapsed="false">
      <c r="A42" s="390" t="n">
        <v>25</v>
      </c>
      <c r="B42" s="391" t="s">
        <v>305</v>
      </c>
      <c r="C42" s="72" t="n">
        <v>116.3</v>
      </c>
      <c r="D42" s="73" t="s">
        <v>111</v>
      </c>
      <c r="E42" s="73" t="n">
        <v>117.8</v>
      </c>
      <c r="F42" s="73" t="s">
        <v>111</v>
      </c>
      <c r="G42" s="73" t="n">
        <v>94.6</v>
      </c>
      <c r="H42" s="73" t="s">
        <v>111</v>
      </c>
      <c r="I42" s="73" t="n">
        <v>2.6</v>
      </c>
      <c r="J42" s="73" t="s">
        <v>111</v>
      </c>
      <c r="K42" s="73" t="n">
        <v>45.1</v>
      </c>
      <c r="L42" s="73" t="s">
        <v>111</v>
      </c>
      <c r="M42" s="73" t="n">
        <v>13.1</v>
      </c>
      <c r="N42" s="73" t="s">
        <v>111</v>
      </c>
      <c r="O42" s="73" t="n">
        <v>5.2</v>
      </c>
      <c r="P42" s="73" t="s">
        <v>111</v>
      </c>
      <c r="Q42" s="73" t="n">
        <v>1.6</v>
      </c>
      <c r="R42" s="73" t="s">
        <v>111</v>
      </c>
      <c r="S42" s="73" t="n">
        <v>39.9</v>
      </c>
      <c r="T42" s="73" t="s">
        <v>111</v>
      </c>
      <c r="U42" s="73" t="n">
        <v>3.8</v>
      </c>
      <c r="V42" s="73" t="s">
        <v>111</v>
      </c>
      <c r="W42" s="73" t="n">
        <v>0.4</v>
      </c>
      <c r="X42" s="73" t="s">
        <v>111</v>
      </c>
      <c r="Y42" s="73" t="n">
        <v>75.9</v>
      </c>
      <c r="Z42" s="73" t="s">
        <v>111</v>
      </c>
      <c r="AA42" s="73" t="n">
        <v>5.8</v>
      </c>
      <c r="AB42" s="112" t="s">
        <v>111</v>
      </c>
      <c r="AC42" s="109" t="n">
        <v>25</v>
      </c>
    </row>
    <row r="43" customFormat="false" ht="12.75" hidden="false" customHeight="false" outlineLevel="0" collapsed="false">
      <c r="A43" s="390" t="n">
        <v>26</v>
      </c>
      <c r="B43" s="391" t="s">
        <v>289</v>
      </c>
      <c r="C43" s="72" t="n">
        <v>462.2</v>
      </c>
      <c r="D43" s="73" t="s">
        <v>111</v>
      </c>
      <c r="E43" s="73" t="n">
        <v>204.4</v>
      </c>
      <c r="F43" s="73" t="s">
        <v>111</v>
      </c>
      <c r="G43" s="73" t="n">
        <v>96.9</v>
      </c>
      <c r="H43" s="73" t="s">
        <v>111</v>
      </c>
      <c r="I43" s="73" t="s">
        <v>133</v>
      </c>
      <c r="J43" s="73"/>
      <c r="K43" s="73" t="n">
        <v>1.2</v>
      </c>
      <c r="L43" s="73" t="s">
        <v>111</v>
      </c>
      <c r="M43" s="73" t="n">
        <v>1.8</v>
      </c>
      <c r="N43" s="73" t="s">
        <v>111</v>
      </c>
      <c r="O43" s="73" t="s">
        <v>133</v>
      </c>
      <c r="P43" s="73"/>
      <c r="Q43" s="73" t="s">
        <v>133</v>
      </c>
      <c r="R43" s="73"/>
      <c r="S43" s="73" t="n">
        <v>3.3</v>
      </c>
      <c r="T43" s="73" t="s">
        <v>111</v>
      </c>
      <c r="U43" s="73" t="s">
        <v>133</v>
      </c>
      <c r="V43" s="73"/>
      <c r="W43" s="73" t="s">
        <v>133</v>
      </c>
      <c r="X43" s="73"/>
      <c r="Y43" s="73" t="n">
        <v>17.9</v>
      </c>
      <c r="Z43" s="73" t="s">
        <v>111</v>
      </c>
      <c r="AA43" s="73" t="n">
        <v>0.5</v>
      </c>
      <c r="AB43" s="112" t="s">
        <v>111</v>
      </c>
      <c r="AC43" s="109" t="n">
        <v>26</v>
      </c>
    </row>
    <row r="44" customFormat="false" ht="12.75" hidden="false" customHeight="false" outlineLevel="0" collapsed="false">
      <c r="A44" s="392" t="n">
        <v>27</v>
      </c>
      <c r="B44" s="391" t="s">
        <v>121</v>
      </c>
      <c r="C44" s="72" t="n">
        <v>608.9</v>
      </c>
      <c r="D44" s="73" t="s">
        <v>111</v>
      </c>
      <c r="E44" s="73" t="n">
        <v>350.4</v>
      </c>
      <c r="F44" s="73" t="s">
        <v>111</v>
      </c>
      <c r="G44" s="73" t="n">
        <v>217.1</v>
      </c>
      <c r="H44" s="73" t="s">
        <v>111</v>
      </c>
      <c r="I44" s="73" t="n">
        <v>6.7</v>
      </c>
      <c r="J44" s="73" t="s">
        <v>111</v>
      </c>
      <c r="K44" s="73" t="n">
        <v>68.4</v>
      </c>
      <c r="L44" s="73" t="s">
        <v>111</v>
      </c>
      <c r="M44" s="73" t="n">
        <v>28.2</v>
      </c>
      <c r="N44" s="73" t="s">
        <v>111</v>
      </c>
      <c r="O44" s="73" t="n">
        <v>11.7</v>
      </c>
      <c r="P44" s="73" t="s">
        <v>111</v>
      </c>
      <c r="Q44" s="73" t="n">
        <v>3.5</v>
      </c>
      <c r="R44" s="73" t="s">
        <v>111</v>
      </c>
      <c r="S44" s="73" t="n">
        <v>57.8</v>
      </c>
      <c r="T44" s="73" t="s">
        <v>111</v>
      </c>
      <c r="U44" s="73" t="n">
        <v>10.4</v>
      </c>
      <c r="V44" s="73" t="s">
        <v>111</v>
      </c>
      <c r="W44" s="73" t="n">
        <v>1.7</v>
      </c>
      <c r="X44" s="73" t="s">
        <v>111</v>
      </c>
      <c r="Y44" s="73" t="n">
        <v>117.8</v>
      </c>
      <c r="Z44" s="73" t="s">
        <v>111</v>
      </c>
      <c r="AA44" s="73" t="n">
        <v>18.2</v>
      </c>
      <c r="AB44" s="112" t="s">
        <v>111</v>
      </c>
      <c r="AC44" s="109" t="n">
        <v>27</v>
      </c>
    </row>
    <row r="45" customFormat="false" ht="12.75" hidden="false" customHeight="true" outlineLevel="0" collapsed="false">
      <c r="A45" s="388" t="s">
        <v>179</v>
      </c>
      <c r="B45" s="388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93" t="s">
        <v>179</v>
      </c>
      <c r="P45" s="393"/>
      <c r="Q45" s="393"/>
      <c r="R45" s="393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</row>
    <row r="46" s="385" customFormat="true" ht="12.75" hidden="false" customHeight="true" outlineLevel="0" collapsed="false">
      <c r="A46" s="384" t="s">
        <v>180</v>
      </c>
      <c r="B46" s="384"/>
      <c r="C46" s="384"/>
      <c r="D46" s="384"/>
      <c r="E46" s="384"/>
      <c r="F46" s="384"/>
      <c r="G46" s="384"/>
      <c r="H46" s="384"/>
      <c r="I46" s="384"/>
      <c r="J46" s="384"/>
      <c r="K46" s="368"/>
      <c r="L46" s="368"/>
      <c r="M46" s="368"/>
      <c r="N46" s="368"/>
      <c r="O46" s="384" t="s">
        <v>180</v>
      </c>
      <c r="P46" s="384"/>
      <c r="Q46" s="384"/>
      <c r="R46" s="384"/>
      <c r="S46" s="384"/>
      <c r="T46" s="384"/>
      <c r="U46" s="384"/>
      <c r="V46" s="384"/>
      <c r="W46" s="384"/>
      <c r="X46" s="384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307</v>
      </c>
      <c r="B47" s="384"/>
      <c r="C47" s="384"/>
      <c r="D47" s="384"/>
      <c r="E47" s="384"/>
      <c r="F47" s="384"/>
      <c r="G47" s="384"/>
      <c r="H47" s="384"/>
      <c r="I47" s="384"/>
      <c r="J47" s="384"/>
      <c r="O47" s="384" t="s">
        <v>307</v>
      </c>
      <c r="P47" s="384"/>
      <c r="Q47" s="384"/>
      <c r="R47" s="384"/>
      <c r="S47" s="384"/>
      <c r="T47" s="384"/>
      <c r="U47" s="384"/>
      <c r="V47" s="384"/>
      <c r="W47" s="384"/>
      <c r="X47" s="384"/>
    </row>
    <row r="48" s="365" customFormat="true" ht="12.75" hidden="false" customHeight="false" outlineLevel="0" collapsed="false"/>
    <row r="49" s="365" customFormat="true" ht="12.75" hidden="false" customHeight="false" outlineLevel="0" collapsed="false">
      <c r="A49" s="45"/>
      <c r="O49" s="45"/>
    </row>
    <row r="50" s="365" customFormat="true" ht="12.75" hidden="false" customHeight="false" outlineLevel="0" collapsed="false"/>
  </sheetData>
  <mergeCells count="50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A3:IV4 A14:IV45 A51:IV65536">
    <cfRule type="cellIs" priority="2" operator="equal" aboveAverage="0" equalAverage="0" bottom="0" percent="0" rank="0" text="" dxfId="1010">
      <formula>" "</formula>
    </cfRule>
  </conditionalFormatting>
  <conditionalFormatting sqref="A50:P50 B49:N49 P49 A48:P48 Q48:IV50">
    <cfRule type="cellIs" priority="3" operator="equal" aboveAverage="0" equalAverage="0" bottom="0" percent="0" rank="0" text="" dxfId="1011">
      <formula>" "</formula>
    </cfRule>
  </conditionalFormatting>
  <conditionalFormatting sqref="A49">
    <cfRule type="cellIs" priority="4" operator="equal" aboveAverage="0" equalAverage="0" bottom="0" percent="0" rank="0" text="" dxfId="1012">
      <formula>" "</formula>
    </cfRule>
  </conditionalFormatting>
  <conditionalFormatting sqref="O49">
    <cfRule type="cellIs" priority="5" operator="equal" aboveAverage="0" equalAverage="0" bottom="0" percent="0" rank="0" text="" dxfId="1013">
      <formula>" "</formula>
    </cfRule>
  </conditionalFormatting>
  <conditionalFormatting sqref="Q5:R6 S5:IV5 A5:C5 E5:P5 E6 G6:P6 G7 I7 K7 M7 O7 Q7 C13:IV13 S6 U6 W6 Y6 AA6 AC6:IV12">
    <cfRule type="cellIs" priority="6" operator="equal" aboveAverage="0" equalAverage="0" bottom="0" percent="0" rank="0" text="" dxfId="1014">
      <formula>" "</formula>
    </cfRule>
  </conditionalFormatting>
  <conditionalFormatting sqref="A46:N47 Y46:IV47">
    <cfRule type="cellIs" priority="7" operator="equal" aboveAverage="0" equalAverage="0" bottom="0" percent="0" rank="0" text="" dxfId="1015">
      <formula>" "</formula>
    </cfRule>
  </conditionalFormatting>
  <conditionalFormatting sqref="O46:X47">
    <cfRule type="cellIs" priority="8" operator="equal" aboveAverage="0" equalAverage="0" bottom="0" percent="0" rank="0" text="" dxfId="1016">
      <formula>" "</formula>
    </cfRule>
  </conditionalFormatting>
  <conditionalFormatting sqref="A1:IV2">
    <cfRule type="cellIs" priority="9" operator="equal" aboveAverage="0" equalAverage="0" bottom="0" percent="0" rank="0" text="" dxfId="10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6" width="4.28"/>
    <col collapsed="false" customWidth="true" hidden="false" outlineLevel="0" max="2" min="2" style="386" width="19.99"/>
    <col collapsed="false" customWidth="true" hidden="false" outlineLevel="0" max="3" min="3" style="386" width="13.7"/>
    <col collapsed="false" customWidth="true" hidden="false" outlineLevel="0" max="4" min="4" style="386" width="2.13"/>
    <col collapsed="false" customWidth="true" hidden="false" outlineLevel="0" max="5" min="5" style="386" width="13.7"/>
    <col collapsed="false" customWidth="true" hidden="false" outlineLevel="0" max="6" min="6" style="386" width="2.13"/>
    <col collapsed="false" customWidth="true" hidden="false" outlineLevel="0" max="7" min="7" style="386" width="13.7"/>
    <col collapsed="false" customWidth="true" hidden="false" outlineLevel="0" max="8" min="8" style="386" width="2.13"/>
    <col collapsed="false" customWidth="true" hidden="false" outlineLevel="0" max="9" min="9" style="386" width="13.7"/>
    <col collapsed="false" customWidth="true" hidden="false" outlineLevel="0" max="10" min="10" style="386" width="2.13"/>
    <col collapsed="false" customWidth="true" hidden="false" outlineLevel="0" max="11" min="11" style="386" width="13.7"/>
    <col collapsed="false" customWidth="true" hidden="false" outlineLevel="0" max="12" min="12" style="386" width="2.13"/>
    <col collapsed="false" customWidth="true" hidden="false" outlineLevel="0" max="13" min="13" style="386" width="13.7"/>
    <col collapsed="false" customWidth="true" hidden="false" outlineLevel="0" max="14" min="14" style="386" width="2.13"/>
    <col collapsed="false" customWidth="true" hidden="false" outlineLevel="0" max="15" min="15" style="386" width="13.7"/>
    <col collapsed="false" customWidth="true" hidden="false" outlineLevel="0" max="16" min="16" style="386" width="2.13"/>
    <col collapsed="false" customWidth="true" hidden="false" outlineLevel="0" max="17" min="17" style="386" width="13.7"/>
    <col collapsed="false" customWidth="true" hidden="false" outlineLevel="0" max="18" min="18" style="386" width="2.13"/>
    <col collapsed="false" customWidth="true" hidden="false" outlineLevel="0" max="19" min="19" style="386" width="13.7"/>
    <col collapsed="false" customWidth="true" hidden="false" outlineLevel="0" max="20" min="20" style="386" width="2.13"/>
    <col collapsed="false" customWidth="true" hidden="false" outlineLevel="0" max="21" min="21" style="386" width="13.7"/>
    <col collapsed="false" customWidth="true" hidden="false" outlineLevel="0" max="22" min="22" style="386" width="2.13"/>
    <col collapsed="false" customWidth="true" hidden="false" outlineLevel="0" max="23" min="23" style="386" width="13.7"/>
    <col collapsed="false" customWidth="true" hidden="false" outlineLevel="0" max="24" min="24" style="386" width="2.13"/>
    <col collapsed="false" customWidth="true" hidden="false" outlineLevel="0" max="25" min="25" style="386" width="13.7"/>
    <col collapsed="false" customWidth="true" hidden="false" outlineLevel="0" max="26" min="26" style="386" width="2.13"/>
    <col collapsed="false" customWidth="true" hidden="false" outlineLevel="0" max="27" min="27" style="386" width="13.7"/>
    <col collapsed="false" customWidth="true" hidden="false" outlineLevel="0" max="28" min="28" style="386" width="2.13"/>
    <col collapsed="false" customWidth="true" hidden="false" outlineLevel="0" max="29" min="29" style="386" width="4.28"/>
    <col collapsed="false" customWidth="false" hidden="false" outlineLevel="0" max="257" min="30" style="386" width="9.13"/>
  </cols>
  <sheetData>
    <row r="1" s="365" customFormat="true" ht="15" hidden="false" customHeight="true" outlineLevel="0" collapsed="false">
      <c r="A1" s="366" t="s">
        <v>292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 t="s">
        <v>293</v>
      </c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</row>
    <row r="2" s="365" customFormat="true" ht="15" hidden="false" customHeight="true" outlineLevel="0" collapsed="false">
      <c r="A2" s="367" t="s">
        <v>68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6" t="s">
        <v>68</v>
      </c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  <c r="AB2" s="366"/>
      <c r="AC2" s="366"/>
    </row>
    <row r="3" s="365" customFormat="true" ht="12.75" hidden="false" customHeight="false" outlineLevel="0" collapsed="false">
      <c r="A3" s="368"/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</row>
    <row r="4" s="365" customFormat="true" ht="15" hidden="false" customHeight="true" outlineLevel="0" collapsed="false">
      <c r="A4" s="369" t="s">
        <v>196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 t="s">
        <v>196</v>
      </c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</row>
    <row r="5" s="365" customFormat="true" ht="12.75" hidden="false" customHeight="true" outlineLevel="0" collapsed="false">
      <c r="A5" s="370" t="s">
        <v>93</v>
      </c>
      <c r="B5" s="371" t="s">
        <v>295</v>
      </c>
      <c r="C5" s="371" t="s">
        <v>155</v>
      </c>
      <c r="D5" s="371"/>
      <c r="E5" s="372" t="s">
        <v>201</v>
      </c>
      <c r="F5" s="372"/>
      <c r="G5" s="372"/>
      <c r="H5" s="372"/>
      <c r="I5" s="372"/>
      <c r="J5" s="372"/>
      <c r="K5" s="372"/>
      <c r="L5" s="372"/>
      <c r="M5" s="372"/>
      <c r="N5" s="372"/>
      <c r="O5" s="373" t="s">
        <v>296</v>
      </c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4"/>
    </row>
    <row r="6" s="365" customFormat="true" ht="12.75" hidden="false" customHeight="true" outlineLevel="0" collapsed="false">
      <c r="A6" s="370"/>
      <c r="B6" s="371"/>
      <c r="C6" s="371"/>
      <c r="D6" s="371"/>
      <c r="E6" s="371" t="s">
        <v>297</v>
      </c>
      <c r="F6" s="371"/>
      <c r="G6" s="372" t="s">
        <v>97</v>
      </c>
      <c r="H6" s="372"/>
      <c r="I6" s="372"/>
      <c r="J6" s="372"/>
      <c r="K6" s="372"/>
      <c r="L6" s="372"/>
      <c r="M6" s="372"/>
      <c r="N6" s="372"/>
      <c r="O6" s="373" t="s">
        <v>159</v>
      </c>
      <c r="P6" s="373"/>
      <c r="Q6" s="373"/>
      <c r="R6" s="373"/>
      <c r="S6" s="371" t="s">
        <v>205</v>
      </c>
      <c r="T6" s="371"/>
      <c r="U6" s="371" t="s">
        <v>298</v>
      </c>
      <c r="V6" s="371"/>
      <c r="W6" s="371" t="s">
        <v>234</v>
      </c>
      <c r="X6" s="371"/>
      <c r="Y6" s="371" t="s">
        <v>299</v>
      </c>
      <c r="Z6" s="371"/>
      <c r="AA6" s="371" t="s">
        <v>300</v>
      </c>
      <c r="AB6" s="371"/>
      <c r="AC6" s="375"/>
    </row>
    <row r="7" s="365" customFormat="true" ht="12.75" hidden="false" customHeight="true" outlineLevel="0" collapsed="false">
      <c r="A7" s="370"/>
      <c r="B7" s="371"/>
      <c r="C7" s="371"/>
      <c r="D7" s="371"/>
      <c r="E7" s="371"/>
      <c r="F7" s="371"/>
      <c r="G7" s="371" t="s">
        <v>301</v>
      </c>
      <c r="H7" s="371"/>
      <c r="I7" s="371" t="s">
        <v>161</v>
      </c>
      <c r="J7" s="371"/>
      <c r="K7" s="371" t="s">
        <v>169</v>
      </c>
      <c r="L7" s="371"/>
      <c r="M7" s="376" t="s">
        <v>302</v>
      </c>
      <c r="N7" s="376"/>
      <c r="O7" s="370" t="s">
        <v>162</v>
      </c>
      <c r="P7" s="370"/>
      <c r="Q7" s="371" t="s">
        <v>165</v>
      </c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5"/>
    </row>
    <row r="8" s="365" customFormat="true" ht="12.75" hidden="false" customHeight="false" outlineLevel="0" collapsed="false">
      <c r="A8" s="370"/>
      <c r="B8" s="371"/>
      <c r="C8" s="371"/>
      <c r="D8" s="371"/>
      <c r="E8" s="371"/>
      <c r="F8" s="371"/>
      <c r="G8" s="371"/>
      <c r="H8" s="371"/>
      <c r="I8" s="371"/>
      <c r="J8" s="371"/>
      <c r="K8" s="371"/>
      <c r="L8" s="371"/>
      <c r="M8" s="376"/>
      <c r="N8" s="376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7" t="s">
        <v>303</v>
      </c>
    </row>
    <row r="9" s="365" customFormat="true" ht="12.75" hidden="false" customHeight="false" outlineLevel="0" collapsed="false">
      <c r="A9" s="370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6"/>
      <c r="N9" s="376"/>
      <c r="O9" s="370"/>
      <c r="P9" s="370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7" t="s">
        <v>304</v>
      </c>
    </row>
    <row r="10" s="365" customFormat="true" ht="12.75" hidden="false" customHeight="true" outlineLevel="0" collapsed="false">
      <c r="A10" s="370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6"/>
      <c r="N10" s="376"/>
      <c r="O10" s="370"/>
      <c r="P10" s="370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5"/>
    </row>
    <row r="11" s="365" customFormat="true" ht="12.75" hidden="false" customHeight="true" outlineLevel="0" collapsed="false">
      <c r="A11" s="370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6"/>
      <c r="N11" s="376"/>
      <c r="O11" s="370"/>
      <c r="P11" s="370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5"/>
    </row>
    <row r="12" s="365" customFormat="true" ht="12.75" hidden="false" customHeight="false" outlineLevel="0" collapsed="false">
      <c r="A12" s="370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6"/>
      <c r="N12" s="376"/>
      <c r="O12" s="370"/>
      <c r="P12" s="370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5"/>
    </row>
    <row r="13" s="365" customFormat="true" ht="12.75" hidden="false" customHeight="true" outlineLevel="0" collapsed="false">
      <c r="A13" s="370"/>
      <c r="B13" s="371"/>
      <c r="C13" s="378" t="s">
        <v>103</v>
      </c>
      <c r="D13" s="378"/>
      <c r="E13" s="378" t="s">
        <v>104</v>
      </c>
      <c r="F13" s="378"/>
      <c r="G13" s="378" t="s">
        <v>105</v>
      </c>
      <c r="H13" s="378"/>
      <c r="I13" s="378" t="s">
        <v>106</v>
      </c>
      <c r="J13" s="378"/>
      <c r="K13" s="378" t="s">
        <v>107</v>
      </c>
      <c r="L13" s="378"/>
      <c r="M13" s="372" t="s">
        <v>108</v>
      </c>
      <c r="N13" s="372"/>
      <c r="O13" s="373" t="s">
        <v>171</v>
      </c>
      <c r="P13" s="373"/>
      <c r="Q13" s="378" t="s">
        <v>172</v>
      </c>
      <c r="R13" s="378"/>
      <c r="S13" s="378" t="s">
        <v>173</v>
      </c>
      <c r="T13" s="378"/>
      <c r="U13" s="378" t="s">
        <v>174</v>
      </c>
      <c r="V13" s="378"/>
      <c r="W13" s="378" t="s">
        <v>175</v>
      </c>
      <c r="X13" s="378"/>
      <c r="Y13" s="378" t="s">
        <v>176</v>
      </c>
      <c r="Z13" s="378"/>
      <c r="AA13" s="378" t="s">
        <v>177</v>
      </c>
      <c r="AB13" s="378"/>
      <c r="AC13" s="375"/>
    </row>
    <row r="14" s="365" customFormat="true" ht="12.75" hidden="false" customHeight="false" outlineLevel="0" collapsed="false">
      <c r="A14" s="379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</row>
    <row r="15" s="365" customFormat="true" ht="12.75" hidden="false" customHeight="true" outlineLevel="0" collapsed="false">
      <c r="A15" s="368"/>
      <c r="B15" s="368"/>
      <c r="C15" s="369" t="s">
        <v>178</v>
      </c>
      <c r="D15" s="369"/>
      <c r="E15" s="369"/>
      <c r="F15" s="369"/>
      <c r="G15" s="369"/>
      <c r="H15" s="368"/>
      <c r="I15" s="368"/>
      <c r="J15" s="368"/>
      <c r="K15" s="368"/>
      <c r="L15" s="368"/>
      <c r="M15" s="368"/>
      <c r="N15" s="368"/>
      <c r="O15" s="369" t="s">
        <v>178</v>
      </c>
      <c r="P15" s="369"/>
      <c r="Q15" s="369"/>
      <c r="R15" s="369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</row>
    <row r="16" s="365" customFormat="true" ht="12.75" hidden="false" customHeight="false" outlineLevel="0" collapsed="false">
      <c r="A16" s="380" t="n">
        <v>1</v>
      </c>
      <c r="B16" s="381" t="s">
        <v>110</v>
      </c>
      <c r="C16" s="67" t="n">
        <v>1.63</v>
      </c>
      <c r="D16" s="69"/>
      <c r="E16" s="69" t="n">
        <v>1.73</v>
      </c>
      <c r="F16" s="69"/>
      <c r="G16" s="69" t="n">
        <v>1.51</v>
      </c>
      <c r="H16" s="69"/>
      <c r="I16" s="69" t="n">
        <v>2.59</v>
      </c>
      <c r="J16" s="69"/>
      <c r="K16" s="69" t="n">
        <v>1.51</v>
      </c>
      <c r="L16" s="69"/>
      <c r="M16" s="69" t="n">
        <v>2.02</v>
      </c>
      <c r="N16" s="69"/>
      <c r="O16" s="69" t="n">
        <v>2.06</v>
      </c>
      <c r="P16" s="69"/>
      <c r="Q16" s="69" t="n">
        <v>2.82</v>
      </c>
      <c r="R16" s="69"/>
      <c r="S16" s="69" t="n">
        <v>1.83</v>
      </c>
      <c r="T16" s="69"/>
      <c r="U16" s="69" t="n">
        <v>3.44</v>
      </c>
      <c r="V16" s="69"/>
      <c r="W16" s="69" t="n">
        <v>2.05</v>
      </c>
      <c r="X16" s="69"/>
      <c r="Y16" s="69" t="n">
        <v>2.78</v>
      </c>
      <c r="Z16" s="69"/>
      <c r="AA16" s="69" t="n">
        <v>2.37</v>
      </c>
      <c r="AB16" s="108"/>
      <c r="AC16" s="109" t="n">
        <v>1</v>
      </c>
    </row>
    <row r="17" s="365" customFormat="true" ht="12.75" hidden="false" customHeight="false" outlineLevel="0" collapsed="false">
      <c r="A17" s="380" t="n">
        <v>2</v>
      </c>
      <c r="B17" s="381" t="s">
        <v>113</v>
      </c>
      <c r="C17" s="67" t="n">
        <v>1.88</v>
      </c>
      <c r="D17" s="69"/>
      <c r="E17" s="69" t="n">
        <v>1.66</v>
      </c>
      <c r="F17" s="69"/>
      <c r="G17" s="69" t="n">
        <v>1.59</v>
      </c>
      <c r="H17" s="69"/>
      <c r="I17" s="69" t="n">
        <v>2.58</v>
      </c>
      <c r="J17" s="69"/>
      <c r="K17" s="69" t="n">
        <v>1.57</v>
      </c>
      <c r="L17" s="69"/>
      <c r="M17" s="69" t="n">
        <v>2.78</v>
      </c>
      <c r="N17" s="69"/>
      <c r="O17" s="69" t="n">
        <v>2.42</v>
      </c>
      <c r="P17" s="69"/>
      <c r="Q17" s="69" t="n">
        <v>3.12</v>
      </c>
      <c r="R17" s="69"/>
      <c r="S17" s="69" t="n">
        <v>1.75</v>
      </c>
      <c r="T17" s="69"/>
      <c r="U17" s="69" t="n">
        <v>2.81</v>
      </c>
      <c r="V17" s="69"/>
      <c r="W17" s="69" t="n">
        <v>5.25</v>
      </c>
      <c r="X17" s="69"/>
      <c r="Y17" s="69" t="n">
        <v>2.22</v>
      </c>
      <c r="Z17" s="69"/>
      <c r="AA17" s="69" t="n">
        <v>2.71</v>
      </c>
      <c r="AB17" s="108"/>
      <c r="AC17" s="109" t="n">
        <v>2</v>
      </c>
    </row>
    <row r="18" s="365" customFormat="true" ht="12.75" hidden="false" customHeight="false" outlineLevel="0" collapsed="false">
      <c r="A18" s="380" t="n">
        <v>3</v>
      </c>
      <c r="B18" s="381" t="s">
        <v>114</v>
      </c>
      <c r="C18" s="67" t="n">
        <v>1.39</v>
      </c>
      <c r="D18" s="69"/>
      <c r="E18" s="69" t="n">
        <v>1.28</v>
      </c>
      <c r="F18" s="69"/>
      <c r="G18" s="69" t="n">
        <v>1.3</v>
      </c>
      <c r="H18" s="69"/>
      <c r="I18" s="69" t="n">
        <v>2.34</v>
      </c>
      <c r="J18" s="69"/>
      <c r="K18" s="69" t="n">
        <v>1.37</v>
      </c>
      <c r="L18" s="69"/>
      <c r="M18" s="69" t="n">
        <v>2.87</v>
      </c>
      <c r="N18" s="69"/>
      <c r="O18" s="69" t="n">
        <v>2.29</v>
      </c>
      <c r="P18" s="69"/>
      <c r="Q18" s="69" t="n">
        <v>2.73</v>
      </c>
      <c r="R18" s="69"/>
      <c r="S18" s="69" t="n">
        <v>1.42</v>
      </c>
      <c r="T18" s="69"/>
      <c r="U18" s="69" t="n">
        <v>2.46</v>
      </c>
      <c r="V18" s="69"/>
      <c r="W18" s="69" t="n">
        <v>4.44</v>
      </c>
      <c r="X18" s="69"/>
      <c r="Y18" s="69" t="n">
        <v>1.71</v>
      </c>
      <c r="Z18" s="69"/>
      <c r="AA18" s="69" t="n">
        <v>2.52</v>
      </c>
      <c r="AB18" s="108"/>
      <c r="AC18" s="109" t="n">
        <v>3</v>
      </c>
    </row>
    <row r="19" s="365" customFormat="true" ht="12.75" hidden="false" customHeight="false" outlineLevel="0" collapsed="false">
      <c r="A19" s="380" t="n">
        <v>4</v>
      </c>
      <c r="B19" s="381" t="s">
        <v>260</v>
      </c>
      <c r="C19" s="67" t="n">
        <v>1.55</v>
      </c>
      <c r="D19" s="69"/>
      <c r="E19" s="69" t="n">
        <v>1.5</v>
      </c>
      <c r="F19" s="69"/>
      <c r="G19" s="69" t="n">
        <v>1.68</v>
      </c>
      <c r="H19" s="69"/>
      <c r="I19" s="69" t="n">
        <v>2.95</v>
      </c>
      <c r="J19" s="69"/>
      <c r="K19" s="69" t="n">
        <v>1.87</v>
      </c>
      <c r="L19" s="69"/>
      <c r="M19" s="69" t="n">
        <v>4.28</v>
      </c>
      <c r="N19" s="69"/>
      <c r="O19" s="69" t="n">
        <v>3.33</v>
      </c>
      <c r="P19" s="69"/>
      <c r="Q19" s="69" t="n">
        <v>3.54</v>
      </c>
      <c r="R19" s="69"/>
      <c r="S19" s="69" t="n">
        <v>1.93</v>
      </c>
      <c r="T19" s="69"/>
      <c r="U19" s="69" t="n">
        <v>3.13</v>
      </c>
      <c r="V19" s="69"/>
      <c r="W19" s="69" t="n">
        <v>5.49</v>
      </c>
      <c r="X19" s="69"/>
      <c r="Y19" s="69" t="n">
        <v>2.12</v>
      </c>
      <c r="Z19" s="69"/>
      <c r="AA19" s="69" t="n">
        <v>2.05</v>
      </c>
      <c r="AB19" s="108"/>
      <c r="AC19" s="109" t="n">
        <v>4</v>
      </c>
    </row>
    <row r="20" s="365" customFormat="true" ht="12.75" hidden="false" customHeight="false" outlineLevel="0" collapsed="false">
      <c r="A20" s="380" t="n">
        <v>5</v>
      </c>
      <c r="B20" s="381" t="s">
        <v>261</v>
      </c>
      <c r="C20" s="67" t="n">
        <v>1.22</v>
      </c>
      <c r="D20" s="69"/>
      <c r="E20" s="69" t="n">
        <v>1.22</v>
      </c>
      <c r="F20" s="69"/>
      <c r="G20" s="69" t="n">
        <v>1.52</v>
      </c>
      <c r="H20" s="69"/>
      <c r="I20" s="69" t="n">
        <v>2.66</v>
      </c>
      <c r="J20" s="69"/>
      <c r="K20" s="69" t="n">
        <v>1.66</v>
      </c>
      <c r="L20" s="69"/>
      <c r="M20" s="69" t="n">
        <v>4.22</v>
      </c>
      <c r="N20" s="69"/>
      <c r="O20" s="69" t="n">
        <v>3.71</v>
      </c>
      <c r="P20" s="69"/>
      <c r="Q20" s="69" t="n">
        <v>3.43</v>
      </c>
      <c r="R20" s="69"/>
      <c r="S20" s="69" t="n">
        <v>1.85</v>
      </c>
      <c r="T20" s="69"/>
      <c r="U20" s="69" t="n">
        <v>2.94</v>
      </c>
      <c r="V20" s="69"/>
      <c r="W20" s="69" t="n">
        <v>5</v>
      </c>
      <c r="X20" s="69"/>
      <c r="Y20" s="69" t="n">
        <v>1.66</v>
      </c>
      <c r="Z20" s="69"/>
      <c r="AA20" s="69" t="n">
        <v>1.73</v>
      </c>
      <c r="AB20" s="108"/>
      <c r="AC20" s="109" t="n">
        <v>5</v>
      </c>
    </row>
    <row r="21" s="365" customFormat="true" ht="12.75" hidden="false" customHeight="false" outlineLevel="0" collapsed="false">
      <c r="A21" s="380" t="n">
        <v>6</v>
      </c>
      <c r="B21" s="381" t="s">
        <v>116</v>
      </c>
      <c r="C21" s="67" t="n">
        <v>0.8</v>
      </c>
      <c r="D21" s="69"/>
      <c r="E21" s="69" t="n">
        <v>1</v>
      </c>
      <c r="F21" s="69"/>
      <c r="G21" s="69" t="n">
        <v>1.34</v>
      </c>
      <c r="H21" s="69"/>
      <c r="I21" s="69" t="n">
        <v>1.72</v>
      </c>
      <c r="J21" s="69"/>
      <c r="K21" s="69" t="n">
        <v>0.98</v>
      </c>
      <c r="L21" s="69"/>
      <c r="M21" s="69" t="n">
        <v>4.99</v>
      </c>
      <c r="N21" s="69"/>
      <c r="O21" s="69" t="n">
        <v>2.32</v>
      </c>
      <c r="P21" s="69"/>
      <c r="Q21" s="69" t="n">
        <v>3.75</v>
      </c>
      <c r="R21" s="69"/>
      <c r="S21" s="69" t="n">
        <v>1.8</v>
      </c>
      <c r="T21" s="69"/>
      <c r="U21" s="69" t="n">
        <v>2.47</v>
      </c>
      <c r="V21" s="69"/>
      <c r="W21" s="69" t="n">
        <v>5.52</v>
      </c>
      <c r="X21" s="69"/>
      <c r="Y21" s="69" t="n">
        <v>0.93</v>
      </c>
      <c r="Z21" s="69"/>
      <c r="AA21" s="69" t="n">
        <v>1.53</v>
      </c>
      <c r="AB21" s="108"/>
      <c r="AC21" s="109" t="n">
        <v>6</v>
      </c>
    </row>
    <row r="22" s="365" customFormat="true" ht="12.75" hidden="false" customHeight="false" outlineLevel="0" collapsed="false">
      <c r="A22" s="380" t="n">
        <v>7</v>
      </c>
      <c r="B22" s="381" t="s">
        <v>305</v>
      </c>
      <c r="C22" s="67" t="n">
        <v>0.62</v>
      </c>
      <c r="D22" s="69"/>
      <c r="E22" s="69" t="n">
        <v>0.7</v>
      </c>
      <c r="F22" s="69"/>
      <c r="G22" s="69" t="n">
        <v>0.63</v>
      </c>
      <c r="H22" s="69"/>
      <c r="I22" s="69" t="n">
        <v>0.68</v>
      </c>
      <c r="J22" s="69"/>
      <c r="K22" s="69" t="n">
        <v>0.3</v>
      </c>
      <c r="L22" s="69"/>
      <c r="M22" s="69" t="n">
        <v>2.44</v>
      </c>
      <c r="N22" s="69"/>
      <c r="O22" s="69" t="n">
        <v>0.5</v>
      </c>
      <c r="P22" s="69"/>
      <c r="Q22" s="69" t="n">
        <v>2.93</v>
      </c>
      <c r="R22" s="69"/>
      <c r="S22" s="69" t="n">
        <v>1.11</v>
      </c>
      <c r="T22" s="69"/>
      <c r="U22" s="69" t="n">
        <v>1.16</v>
      </c>
      <c r="V22" s="69"/>
      <c r="W22" s="69" t="n">
        <v>4.32</v>
      </c>
      <c r="X22" s="69"/>
      <c r="Y22" s="69" t="n">
        <v>0.36</v>
      </c>
      <c r="Z22" s="69"/>
      <c r="AA22" s="69" t="n">
        <v>0.45</v>
      </c>
      <c r="AB22" s="108"/>
      <c r="AC22" s="109" t="n">
        <v>7</v>
      </c>
    </row>
    <row r="23" s="365" customFormat="true" ht="12.75" hidden="false" customHeight="false" outlineLevel="0" collapsed="false">
      <c r="A23" s="380" t="n">
        <v>8</v>
      </c>
      <c r="B23" s="381" t="s">
        <v>289</v>
      </c>
      <c r="C23" s="67" t="n">
        <v>0.14</v>
      </c>
      <c r="D23" s="69"/>
      <c r="E23" s="69" t="n">
        <v>0.21</v>
      </c>
      <c r="F23" s="69"/>
      <c r="G23" s="69" t="n">
        <v>0.31</v>
      </c>
      <c r="H23" s="69"/>
      <c r="I23" s="69" t="s">
        <v>133</v>
      </c>
      <c r="J23" s="69"/>
      <c r="K23" s="69" t="s">
        <v>133</v>
      </c>
      <c r="L23" s="69"/>
      <c r="M23" s="69" t="s">
        <v>133</v>
      </c>
      <c r="N23" s="69"/>
      <c r="O23" s="69" t="s">
        <v>133</v>
      </c>
      <c r="P23" s="69"/>
      <c r="Q23" s="69" t="s">
        <v>133</v>
      </c>
      <c r="R23" s="69"/>
      <c r="S23" s="69" t="n">
        <v>0.39</v>
      </c>
      <c r="T23" s="69"/>
      <c r="U23" s="69" t="s">
        <v>133</v>
      </c>
      <c r="V23" s="69"/>
      <c r="W23" s="69" t="s">
        <v>133</v>
      </c>
      <c r="X23" s="69"/>
      <c r="Y23" s="69" t="n">
        <v>0.35</v>
      </c>
      <c r="Z23" s="69"/>
      <c r="AA23" s="69" t="s">
        <v>133</v>
      </c>
      <c r="AB23" s="108"/>
      <c r="AC23" s="109" t="n">
        <v>8</v>
      </c>
    </row>
    <row r="24" s="365" customFormat="true" ht="12.75" hidden="false" customHeight="false" outlineLevel="0" collapsed="false">
      <c r="A24" s="380" t="n">
        <v>9</v>
      </c>
      <c r="B24" s="381" t="s">
        <v>121</v>
      </c>
      <c r="C24" s="67" t="n">
        <v>0.3</v>
      </c>
      <c r="D24" s="69"/>
      <c r="E24" s="69" t="n">
        <v>0.38</v>
      </c>
      <c r="F24" s="69"/>
      <c r="G24" s="69" t="n">
        <v>0.53</v>
      </c>
      <c r="H24" s="69"/>
      <c r="I24" s="69" t="n">
        <v>1.23</v>
      </c>
      <c r="J24" s="69"/>
      <c r="K24" s="69" t="n">
        <v>0.68</v>
      </c>
      <c r="L24" s="69"/>
      <c r="M24" s="69" t="n">
        <v>1.27</v>
      </c>
      <c r="N24" s="69"/>
      <c r="O24" s="69" t="n">
        <v>1.19</v>
      </c>
      <c r="P24" s="69"/>
      <c r="Q24" s="69" t="n">
        <v>1.34</v>
      </c>
      <c r="R24" s="69"/>
      <c r="S24" s="69" t="n">
        <v>0.61</v>
      </c>
      <c r="T24" s="69"/>
      <c r="U24" s="69" t="n">
        <v>1.34</v>
      </c>
      <c r="V24" s="69"/>
      <c r="W24" s="69" t="n">
        <v>1.59</v>
      </c>
      <c r="X24" s="69"/>
      <c r="Y24" s="69" t="n">
        <v>0.95</v>
      </c>
      <c r="Z24" s="69"/>
      <c r="AA24" s="69" t="n">
        <v>1.44</v>
      </c>
      <c r="AB24" s="108"/>
      <c r="AC24" s="109" t="n">
        <v>9</v>
      </c>
    </row>
    <row r="25" s="365" customFormat="true" ht="12.75" hidden="false" customHeight="true" outlineLevel="0" collapsed="false">
      <c r="A25" s="368"/>
      <c r="B25" s="368"/>
      <c r="C25" s="110" t="s">
        <v>306</v>
      </c>
      <c r="D25" s="110"/>
      <c r="E25" s="110"/>
      <c r="F25" s="110"/>
      <c r="G25" s="110"/>
      <c r="H25" s="110"/>
      <c r="I25" s="110"/>
      <c r="J25" s="110"/>
      <c r="K25" s="110"/>
      <c r="L25" s="110"/>
      <c r="M25" s="71"/>
      <c r="N25" s="71"/>
      <c r="O25" s="110" t="s">
        <v>306</v>
      </c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71"/>
      <c r="AC25" s="71"/>
    </row>
    <row r="26" s="365" customFormat="true" ht="12.75" hidden="false" customHeight="false" outlineLevel="0" collapsed="false">
      <c r="A26" s="380" t="n">
        <v>10</v>
      </c>
      <c r="B26" s="381" t="s">
        <v>110</v>
      </c>
      <c r="C26" s="67" t="n">
        <v>1.74</v>
      </c>
      <c r="D26" s="69"/>
      <c r="E26" s="69" t="n">
        <v>1.73</v>
      </c>
      <c r="F26" s="69"/>
      <c r="G26" s="69" t="n">
        <v>1.43</v>
      </c>
      <c r="H26" s="69"/>
      <c r="I26" s="69" t="n">
        <v>1.96</v>
      </c>
      <c r="J26" s="69"/>
      <c r="K26" s="69" t="n">
        <v>1.37</v>
      </c>
      <c r="L26" s="69"/>
      <c r="M26" s="69" t="n">
        <v>1.41</v>
      </c>
      <c r="N26" s="69"/>
      <c r="O26" s="69" t="n">
        <v>1.7</v>
      </c>
      <c r="P26" s="69"/>
      <c r="Q26" s="69" t="n">
        <v>2.24</v>
      </c>
      <c r="R26" s="69"/>
      <c r="S26" s="69" t="n">
        <v>1.55</v>
      </c>
      <c r="T26" s="69"/>
      <c r="U26" s="69" t="n">
        <v>2.65</v>
      </c>
      <c r="V26" s="69"/>
      <c r="W26" s="69" t="n">
        <v>1.31</v>
      </c>
      <c r="X26" s="69"/>
      <c r="Y26" s="69" t="n">
        <v>2.43</v>
      </c>
      <c r="Z26" s="69"/>
      <c r="AA26" s="69" t="n">
        <v>1.75</v>
      </c>
      <c r="AB26" s="108"/>
      <c r="AC26" s="109" t="n">
        <v>10</v>
      </c>
    </row>
    <row r="27" s="365" customFormat="true" ht="12.75" hidden="false" customHeight="false" outlineLevel="0" collapsed="false">
      <c r="A27" s="380" t="n">
        <v>11</v>
      </c>
      <c r="B27" s="381" t="s">
        <v>113</v>
      </c>
      <c r="C27" s="67" t="n">
        <v>1.84</v>
      </c>
      <c r="D27" s="69"/>
      <c r="E27" s="69" t="n">
        <v>1.5</v>
      </c>
      <c r="F27" s="69"/>
      <c r="G27" s="69" t="n">
        <v>1.38</v>
      </c>
      <c r="H27" s="69"/>
      <c r="I27" s="69" t="n">
        <v>2</v>
      </c>
      <c r="J27" s="69"/>
      <c r="K27" s="69" t="n">
        <v>1.35</v>
      </c>
      <c r="L27" s="69"/>
      <c r="M27" s="69" t="n">
        <v>1.96</v>
      </c>
      <c r="N27" s="69"/>
      <c r="O27" s="69" t="n">
        <v>1.91</v>
      </c>
      <c r="P27" s="69"/>
      <c r="Q27" s="69" t="n">
        <v>2.43</v>
      </c>
      <c r="R27" s="69"/>
      <c r="S27" s="69" t="n">
        <v>1.46</v>
      </c>
      <c r="T27" s="69"/>
      <c r="U27" s="69" t="n">
        <v>2.25</v>
      </c>
      <c r="V27" s="69"/>
      <c r="W27" s="69" t="n">
        <v>3.13</v>
      </c>
      <c r="X27" s="69"/>
      <c r="Y27" s="69" t="n">
        <v>1.95</v>
      </c>
      <c r="Z27" s="69"/>
      <c r="AA27" s="69" t="n">
        <v>1.95</v>
      </c>
      <c r="AB27" s="108"/>
      <c r="AC27" s="109" t="n">
        <v>11</v>
      </c>
    </row>
    <row r="28" s="365" customFormat="true" ht="12.75" hidden="false" customHeight="false" outlineLevel="0" collapsed="false">
      <c r="A28" s="380" t="n">
        <v>12</v>
      </c>
      <c r="B28" s="381" t="s">
        <v>114</v>
      </c>
      <c r="C28" s="67" t="n">
        <v>1.37</v>
      </c>
      <c r="D28" s="69"/>
      <c r="E28" s="69" t="n">
        <v>1.16</v>
      </c>
      <c r="F28" s="69"/>
      <c r="G28" s="69" t="n">
        <v>1.13</v>
      </c>
      <c r="H28" s="69"/>
      <c r="I28" s="69" t="n">
        <v>1.72</v>
      </c>
      <c r="J28" s="69"/>
      <c r="K28" s="69" t="n">
        <v>1.14</v>
      </c>
      <c r="L28" s="69"/>
      <c r="M28" s="69" t="n">
        <v>1.82</v>
      </c>
      <c r="N28" s="69"/>
      <c r="O28" s="69" t="n">
        <v>1.76</v>
      </c>
      <c r="P28" s="69"/>
      <c r="Q28" s="69" t="n">
        <v>2.18</v>
      </c>
      <c r="R28" s="69"/>
      <c r="S28" s="69" t="n">
        <v>1.18</v>
      </c>
      <c r="T28" s="69"/>
      <c r="U28" s="69" t="n">
        <v>1.68</v>
      </c>
      <c r="V28" s="69"/>
      <c r="W28" s="69" t="n">
        <v>3.29</v>
      </c>
      <c r="X28" s="69"/>
      <c r="Y28" s="69" t="n">
        <v>1.52</v>
      </c>
      <c r="Z28" s="69"/>
      <c r="AA28" s="69" t="n">
        <v>1.47</v>
      </c>
      <c r="AB28" s="108"/>
      <c r="AC28" s="109" t="n">
        <v>12</v>
      </c>
    </row>
    <row r="29" s="365" customFormat="true" ht="12.75" hidden="false" customHeight="false" outlineLevel="0" collapsed="false">
      <c r="A29" s="380" t="n">
        <v>13</v>
      </c>
      <c r="B29" s="381" t="s">
        <v>260</v>
      </c>
      <c r="C29" s="67" t="n">
        <v>1.54</v>
      </c>
      <c r="D29" s="69"/>
      <c r="E29" s="69" t="n">
        <v>1.41</v>
      </c>
      <c r="F29" s="69"/>
      <c r="G29" s="69" t="n">
        <v>1.43</v>
      </c>
      <c r="H29" s="69"/>
      <c r="I29" s="69" t="n">
        <v>1.93</v>
      </c>
      <c r="J29" s="69"/>
      <c r="K29" s="69" t="n">
        <v>1.54</v>
      </c>
      <c r="L29" s="69"/>
      <c r="M29" s="69" t="n">
        <v>2.6</v>
      </c>
      <c r="N29" s="69"/>
      <c r="O29" s="69" t="n">
        <v>2.21</v>
      </c>
      <c r="P29" s="69"/>
      <c r="Q29" s="69" t="n">
        <v>2.62</v>
      </c>
      <c r="R29" s="69"/>
      <c r="S29" s="69" t="n">
        <v>1.55</v>
      </c>
      <c r="T29" s="69"/>
      <c r="U29" s="69" t="n">
        <v>1.86</v>
      </c>
      <c r="V29" s="69"/>
      <c r="W29" s="69" t="n">
        <v>3.8</v>
      </c>
      <c r="X29" s="69"/>
      <c r="Y29" s="69" t="n">
        <v>1.84</v>
      </c>
      <c r="Z29" s="69"/>
      <c r="AA29" s="69" t="n">
        <v>1.18</v>
      </c>
      <c r="AB29" s="108"/>
      <c r="AC29" s="109" t="n">
        <v>13</v>
      </c>
    </row>
    <row r="30" s="365" customFormat="true" ht="12.75" hidden="false" customHeight="false" outlineLevel="0" collapsed="false">
      <c r="A30" s="380" t="n">
        <v>14</v>
      </c>
      <c r="B30" s="381" t="s">
        <v>261</v>
      </c>
      <c r="C30" s="67" t="n">
        <v>1.17</v>
      </c>
      <c r="D30" s="69"/>
      <c r="E30" s="69" t="n">
        <v>1.12</v>
      </c>
      <c r="F30" s="69"/>
      <c r="G30" s="69" t="n">
        <v>1.2</v>
      </c>
      <c r="H30" s="69"/>
      <c r="I30" s="69" t="n">
        <v>1.46</v>
      </c>
      <c r="J30" s="69"/>
      <c r="K30" s="69" t="n">
        <v>1.12</v>
      </c>
      <c r="L30" s="69"/>
      <c r="M30" s="69" t="n">
        <v>2.07</v>
      </c>
      <c r="N30" s="69"/>
      <c r="O30" s="69" t="n">
        <v>1.65</v>
      </c>
      <c r="P30" s="69"/>
      <c r="Q30" s="69" t="n">
        <v>2.19</v>
      </c>
      <c r="R30" s="69"/>
      <c r="S30" s="69" t="n">
        <v>1.36</v>
      </c>
      <c r="T30" s="69"/>
      <c r="U30" s="69" t="n">
        <v>1.49</v>
      </c>
      <c r="V30" s="69"/>
      <c r="W30" s="69" t="n">
        <v>2.85</v>
      </c>
      <c r="X30" s="69"/>
      <c r="Y30" s="69" t="n">
        <v>1.34</v>
      </c>
      <c r="Z30" s="69"/>
      <c r="AA30" s="69" t="n">
        <v>0.78</v>
      </c>
      <c r="AB30" s="108"/>
      <c r="AC30" s="109" t="n">
        <v>14</v>
      </c>
    </row>
    <row r="31" s="365" customFormat="true" ht="12.75" hidden="false" customHeight="false" outlineLevel="0" collapsed="false">
      <c r="A31" s="380" t="n">
        <v>15</v>
      </c>
      <c r="B31" s="381" t="s">
        <v>116</v>
      </c>
      <c r="C31" s="67" t="n">
        <v>0.79</v>
      </c>
      <c r="D31" s="69"/>
      <c r="E31" s="69" t="n">
        <v>0.87</v>
      </c>
      <c r="F31" s="69"/>
      <c r="G31" s="69" t="n">
        <v>0.93</v>
      </c>
      <c r="H31" s="69"/>
      <c r="I31" s="69" t="n">
        <v>0.78</v>
      </c>
      <c r="J31" s="69"/>
      <c r="K31" s="69" t="n">
        <v>0.55</v>
      </c>
      <c r="L31" s="69"/>
      <c r="M31" s="69" t="n">
        <v>1.66</v>
      </c>
      <c r="N31" s="69"/>
      <c r="O31" s="69" t="n">
        <v>0.91</v>
      </c>
      <c r="P31" s="69"/>
      <c r="Q31" s="69" t="n">
        <v>1.93</v>
      </c>
      <c r="R31" s="69"/>
      <c r="S31" s="69" t="n">
        <v>1.02</v>
      </c>
      <c r="T31" s="69"/>
      <c r="U31" s="69" t="n">
        <v>1.11</v>
      </c>
      <c r="V31" s="69"/>
      <c r="W31" s="69" t="n">
        <v>2.59</v>
      </c>
      <c r="X31" s="69"/>
      <c r="Y31" s="69" t="n">
        <v>0.68</v>
      </c>
      <c r="Z31" s="69"/>
      <c r="AA31" s="69" t="n">
        <v>0.55</v>
      </c>
      <c r="AB31" s="108"/>
      <c r="AC31" s="109" t="n">
        <v>15</v>
      </c>
    </row>
    <row r="32" s="365" customFormat="true" ht="12.75" hidden="false" customHeight="false" outlineLevel="0" collapsed="false">
      <c r="A32" s="380" t="n">
        <v>16</v>
      </c>
      <c r="B32" s="381" t="s">
        <v>305</v>
      </c>
      <c r="C32" s="67" t="n">
        <v>0.48</v>
      </c>
      <c r="D32" s="69"/>
      <c r="E32" s="69" t="n">
        <v>0.37</v>
      </c>
      <c r="F32" s="69"/>
      <c r="G32" s="69" t="n">
        <v>0.29</v>
      </c>
      <c r="H32" s="69"/>
      <c r="I32" s="69" t="n">
        <v>0.28</v>
      </c>
      <c r="J32" s="69"/>
      <c r="K32" s="69" t="n">
        <v>0.13</v>
      </c>
      <c r="L32" s="69"/>
      <c r="M32" s="69" t="n">
        <v>0.7</v>
      </c>
      <c r="N32" s="69"/>
      <c r="O32" s="69" t="n">
        <v>0.2</v>
      </c>
      <c r="P32" s="69"/>
      <c r="Q32" s="69" t="n">
        <v>0.9</v>
      </c>
      <c r="R32" s="69"/>
      <c r="S32" s="69" t="n">
        <v>0.35</v>
      </c>
      <c r="T32" s="69"/>
      <c r="U32" s="69" t="n">
        <v>0.48</v>
      </c>
      <c r="V32" s="69"/>
      <c r="W32" s="69" t="n">
        <v>1.77</v>
      </c>
      <c r="X32" s="69"/>
      <c r="Y32" s="69" t="n">
        <v>0.17</v>
      </c>
      <c r="Z32" s="69"/>
      <c r="AA32" s="69" t="n">
        <v>0.22</v>
      </c>
      <c r="AB32" s="108"/>
      <c r="AC32" s="109" t="n">
        <v>16</v>
      </c>
    </row>
    <row r="33" s="365" customFormat="true" ht="12.75" hidden="false" customHeight="false" outlineLevel="0" collapsed="false">
      <c r="A33" s="380" t="n">
        <v>17</v>
      </c>
      <c r="B33" s="381" t="s">
        <v>289</v>
      </c>
      <c r="C33" s="67" t="n">
        <v>0.09</v>
      </c>
      <c r="D33" s="69"/>
      <c r="E33" s="69" t="n">
        <v>0.12</v>
      </c>
      <c r="F33" s="69"/>
      <c r="G33" s="69" t="n">
        <v>0.16</v>
      </c>
      <c r="H33" s="69"/>
      <c r="I33" s="69" t="s">
        <v>133</v>
      </c>
      <c r="J33" s="69"/>
      <c r="K33" s="69" t="s">
        <v>133</v>
      </c>
      <c r="L33" s="69"/>
      <c r="M33" s="69" t="s">
        <v>133</v>
      </c>
      <c r="N33" s="69"/>
      <c r="O33" s="69" t="s">
        <v>133</v>
      </c>
      <c r="P33" s="69"/>
      <c r="Q33" s="69" t="s">
        <v>133</v>
      </c>
      <c r="R33" s="69"/>
      <c r="S33" s="69" t="n">
        <v>0.16</v>
      </c>
      <c r="T33" s="69"/>
      <c r="U33" s="69" t="s">
        <v>133</v>
      </c>
      <c r="V33" s="69"/>
      <c r="W33" s="69" t="s">
        <v>133</v>
      </c>
      <c r="X33" s="69"/>
      <c r="Y33" s="69" t="n">
        <v>0.15</v>
      </c>
      <c r="Z33" s="69"/>
      <c r="AA33" s="69" t="s">
        <v>133</v>
      </c>
      <c r="AB33" s="108"/>
      <c r="AC33" s="109" t="n">
        <v>17</v>
      </c>
    </row>
    <row r="34" s="365" customFormat="true" ht="12.75" hidden="false" customHeight="false" outlineLevel="0" collapsed="false">
      <c r="A34" s="380" t="n">
        <v>18</v>
      </c>
      <c r="B34" s="381" t="s">
        <v>121</v>
      </c>
      <c r="C34" s="67" t="n">
        <v>0.14</v>
      </c>
      <c r="D34" s="69"/>
      <c r="E34" s="69" t="n">
        <v>0.17</v>
      </c>
      <c r="F34" s="69"/>
      <c r="G34" s="69" t="n">
        <v>0.23</v>
      </c>
      <c r="H34" s="69"/>
      <c r="I34" s="69" t="n">
        <v>0.46</v>
      </c>
      <c r="J34" s="69"/>
      <c r="K34" s="69" t="n">
        <v>0.29</v>
      </c>
      <c r="L34" s="69"/>
      <c r="M34" s="69" t="n">
        <v>0.65</v>
      </c>
      <c r="N34" s="69"/>
      <c r="O34" s="69" t="n">
        <v>0.61</v>
      </c>
      <c r="P34" s="69"/>
      <c r="Q34" s="69" t="n">
        <v>0.75</v>
      </c>
      <c r="R34" s="69"/>
      <c r="S34" s="69" t="n">
        <v>0.27</v>
      </c>
      <c r="T34" s="69"/>
      <c r="U34" s="69" t="n">
        <v>0.54</v>
      </c>
      <c r="V34" s="69"/>
      <c r="W34" s="69" t="n">
        <v>0.82</v>
      </c>
      <c r="X34" s="69"/>
      <c r="Y34" s="69" t="n">
        <v>0.32</v>
      </c>
      <c r="Z34" s="69"/>
      <c r="AA34" s="69" t="n">
        <v>0.52</v>
      </c>
      <c r="AB34" s="108"/>
      <c r="AC34" s="109" t="n">
        <v>18</v>
      </c>
    </row>
    <row r="35" s="365" customFormat="true" ht="12.75" hidden="false" customHeight="true" outlineLevel="0" collapsed="false">
      <c r="A35" s="368"/>
      <c r="B35" s="368"/>
      <c r="C35" s="110" t="s">
        <v>122</v>
      </c>
      <c r="D35" s="110"/>
      <c r="E35" s="110"/>
      <c r="F35" s="110"/>
      <c r="G35" s="110"/>
      <c r="H35" s="71"/>
      <c r="I35" s="71"/>
      <c r="J35" s="71"/>
      <c r="K35" s="71"/>
      <c r="L35" s="71"/>
      <c r="M35" s="71"/>
      <c r="N35" s="71"/>
      <c r="O35" s="110" t="s">
        <v>122</v>
      </c>
      <c r="P35" s="110"/>
      <c r="Q35" s="110"/>
      <c r="R35" s="110"/>
      <c r="S35" s="110"/>
      <c r="T35" s="110"/>
      <c r="U35" s="71"/>
      <c r="V35" s="71"/>
      <c r="W35" s="71"/>
      <c r="X35" s="71"/>
      <c r="Y35" s="71"/>
      <c r="Z35" s="71"/>
      <c r="AA35" s="71"/>
      <c r="AB35" s="71"/>
      <c r="AC35" s="71"/>
    </row>
    <row r="36" s="365" customFormat="true" ht="12.75" hidden="false" customHeight="false" outlineLevel="0" collapsed="false">
      <c r="A36" s="380" t="n">
        <v>19</v>
      </c>
      <c r="B36" s="381" t="s">
        <v>110</v>
      </c>
      <c r="C36" s="67" t="n">
        <v>2.18</v>
      </c>
      <c r="D36" s="69"/>
      <c r="E36" s="69" t="n">
        <v>2.02</v>
      </c>
      <c r="F36" s="69"/>
      <c r="G36" s="69" t="n">
        <v>1.68</v>
      </c>
      <c r="H36" s="69"/>
      <c r="I36" s="69" t="n">
        <v>2.79</v>
      </c>
      <c r="J36" s="69"/>
      <c r="K36" s="69" t="n">
        <v>1.58</v>
      </c>
      <c r="L36" s="69"/>
      <c r="M36" s="69" t="n">
        <v>2.3</v>
      </c>
      <c r="N36" s="69"/>
      <c r="O36" s="69" t="n">
        <v>2.2</v>
      </c>
      <c r="P36" s="69"/>
      <c r="Q36" s="69" t="n">
        <v>3.14</v>
      </c>
      <c r="R36" s="69"/>
      <c r="S36" s="69" t="n">
        <v>2.02</v>
      </c>
      <c r="T36" s="69"/>
      <c r="U36" s="69" t="n">
        <v>3.54</v>
      </c>
      <c r="V36" s="69"/>
      <c r="W36" s="69" t="n">
        <v>3.37</v>
      </c>
      <c r="X36" s="69"/>
      <c r="Y36" s="69" t="n">
        <v>2.86</v>
      </c>
      <c r="Z36" s="69"/>
      <c r="AA36" s="69" t="n">
        <v>2.42</v>
      </c>
      <c r="AB36" s="108"/>
      <c r="AC36" s="109" t="n">
        <v>19</v>
      </c>
    </row>
    <row r="37" s="365" customFormat="true" ht="12.75" hidden="false" customHeight="false" outlineLevel="0" collapsed="false">
      <c r="A37" s="380" t="n">
        <v>20</v>
      </c>
      <c r="B37" s="381" t="s">
        <v>113</v>
      </c>
      <c r="C37" s="67" t="n">
        <v>1.92</v>
      </c>
      <c r="D37" s="69"/>
      <c r="E37" s="69" t="n">
        <v>1.68</v>
      </c>
      <c r="F37" s="69"/>
      <c r="G37" s="69" t="n">
        <v>1.58</v>
      </c>
      <c r="H37" s="69"/>
      <c r="I37" s="69" t="n">
        <v>2.57</v>
      </c>
      <c r="J37" s="69"/>
      <c r="K37" s="69" t="n">
        <v>1.5</v>
      </c>
      <c r="L37" s="69"/>
      <c r="M37" s="69" t="n">
        <v>2.75</v>
      </c>
      <c r="N37" s="69"/>
      <c r="O37" s="69" t="n">
        <v>2.39</v>
      </c>
      <c r="P37" s="69"/>
      <c r="Q37" s="69" t="n">
        <v>3.07</v>
      </c>
      <c r="R37" s="69"/>
      <c r="S37" s="69" t="n">
        <v>1.74</v>
      </c>
      <c r="T37" s="69"/>
      <c r="U37" s="69" t="n">
        <v>2.76</v>
      </c>
      <c r="V37" s="69"/>
      <c r="W37" s="69" t="n">
        <v>5.21</v>
      </c>
      <c r="X37" s="69"/>
      <c r="Y37" s="69" t="n">
        <v>2.16</v>
      </c>
      <c r="Z37" s="69"/>
      <c r="AA37" s="69" t="n">
        <v>2.72</v>
      </c>
      <c r="AB37" s="108"/>
      <c r="AC37" s="109" t="n">
        <v>20</v>
      </c>
    </row>
    <row r="38" s="365" customFormat="true" ht="12.75" hidden="false" customHeight="false" outlineLevel="0" collapsed="false">
      <c r="A38" s="380" t="n">
        <v>21</v>
      </c>
      <c r="B38" s="381" t="s">
        <v>114</v>
      </c>
      <c r="C38" s="67" t="n">
        <v>1.42</v>
      </c>
      <c r="D38" s="69"/>
      <c r="E38" s="69" t="n">
        <v>1.28</v>
      </c>
      <c r="F38" s="69"/>
      <c r="G38" s="69" t="n">
        <v>1.28</v>
      </c>
      <c r="H38" s="69"/>
      <c r="I38" s="69" t="n">
        <v>2.27</v>
      </c>
      <c r="J38" s="69"/>
      <c r="K38" s="69" t="n">
        <v>1.29</v>
      </c>
      <c r="L38" s="69"/>
      <c r="M38" s="69" t="n">
        <v>2.85</v>
      </c>
      <c r="N38" s="69"/>
      <c r="O38" s="69" t="n">
        <v>2.25</v>
      </c>
      <c r="P38" s="69"/>
      <c r="Q38" s="69" t="n">
        <v>2.63</v>
      </c>
      <c r="R38" s="69"/>
      <c r="S38" s="69" t="n">
        <v>1.39</v>
      </c>
      <c r="T38" s="69"/>
      <c r="U38" s="69" t="n">
        <v>2.4</v>
      </c>
      <c r="V38" s="69"/>
      <c r="W38" s="69" t="n">
        <v>4.49</v>
      </c>
      <c r="X38" s="69"/>
      <c r="Y38" s="69" t="n">
        <v>1.68</v>
      </c>
      <c r="Z38" s="69"/>
      <c r="AA38" s="69" t="n">
        <v>2.37</v>
      </c>
      <c r="AB38" s="108"/>
      <c r="AC38" s="109" t="n">
        <v>21</v>
      </c>
    </row>
    <row r="39" s="365" customFormat="true" ht="12.75" hidden="false" customHeight="false" outlineLevel="0" collapsed="false">
      <c r="A39" s="380" t="n">
        <v>22</v>
      </c>
      <c r="B39" s="381" t="s">
        <v>260</v>
      </c>
      <c r="C39" s="67" t="n">
        <v>1.57</v>
      </c>
      <c r="D39" s="69"/>
      <c r="E39" s="69" t="n">
        <v>1.51</v>
      </c>
      <c r="F39" s="69"/>
      <c r="G39" s="69" t="n">
        <v>1.67</v>
      </c>
      <c r="H39" s="69"/>
      <c r="I39" s="69" t="n">
        <v>2.92</v>
      </c>
      <c r="J39" s="69"/>
      <c r="K39" s="69" t="n">
        <v>1.84</v>
      </c>
      <c r="L39" s="69"/>
      <c r="M39" s="69" t="n">
        <v>4.26</v>
      </c>
      <c r="N39" s="69"/>
      <c r="O39" s="69" t="n">
        <v>3.27</v>
      </c>
      <c r="P39" s="69"/>
      <c r="Q39" s="69" t="n">
        <v>3.54</v>
      </c>
      <c r="R39" s="69"/>
      <c r="S39" s="69" t="n">
        <v>1.92</v>
      </c>
      <c r="T39" s="69"/>
      <c r="U39" s="69" t="n">
        <v>3.08</v>
      </c>
      <c r="V39" s="69"/>
      <c r="W39" s="69" t="n">
        <v>5.45</v>
      </c>
      <c r="X39" s="69"/>
      <c r="Y39" s="69" t="n">
        <v>2.1</v>
      </c>
      <c r="Z39" s="69"/>
      <c r="AA39" s="69" t="n">
        <v>2</v>
      </c>
      <c r="AB39" s="108"/>
      <c r="AC39" s="109" t="n">
        <v>22</v>
      </c>
    </row>
    <row r="40" s="365" customFormat="true" ht="12.75" hidden="false" customHeight="false" outlineLevel="0" collapsed="false">
      <c r="A40" s="380" t="n">
        <v>23</v>
      </c>
      <c r="B40" s="381" t="s">
        <v>261</v>
      </c>
      <c r="C40" s="67" t="n">
        <v>1.27</v>
      </c>
      <c r="D40" s="69"/>
      <c r="E40" s="69" t="n">
        <v>1.22</v>
      </c>
      <c r="F40" s="69"/>
      <c r="G40" s="69" t="n">
        <v>1.51</v>
      </c>
      <c r="H40" s="69"/>
      <c r="I40" s="69" t="n">
        <v>2.53</v>
      </c>
      <c r="J40" s="69"/>
      <c r="K40" s="69" t="n">
        <v>1.58</v>
      </c>
      <c r="L40" s="69"/>
      <c r="M40" s="69" t="n">
        <v>4.09</v>
      </c>
      <c r="N40" s="69"/>
      <c r="O40" s="69" t="n">
        <v>3.55</v>
      </c>
      <c r="P40" s="69"/>
      <c r="Q40" s="69" t="n">
        <v>3.41</v>
      </c>
      <c r="R40" s="69"/>
      <c r="S40" s="69" t="n">
        <v>1.82</v>
      </c>
      <c r="T40" s="69"/>
      <c r="U40" s="69" t="n">
        <v>2.83</v>
      </c>
      <c r="V40" s="69"/>
      <c r="W40" s="69" t="n">
        <v>4.94</v>
      </c>
      <c r="X40" s="69"/>
      <c r="Y40" s="69" t="n">
        <v>1.6</v>
      </c>
      <c r="Z40" s="69"/>
      <c r="AA40" s="69" t="n">
        <v>1.64</v>
      </c>
      <c r="AB40" s="108"/>
      <c r="AC40" s="109" t="n">
        <v>23</v>
      </c>
    </row>
    <row r="41" s="365" customFormat="true" ht="12.75" hidden="false" customHeight="false" outlineLevel="0" collapsed="false">
      <c r="A41" s="380" t="n">
        <v>24</v>
      </c>
      <c r="B41" s="381" t="s">
        <v>116</v>
      </c>
      <c r="C41" s="67" t="n">
        <v>0.88</v>
      </c>
      <c r="D41" s="69"/>
      <c r="E41" s="69" t="n">
        <v>0.98</v>
      </c>
      <c r="F41" s="69"/>
      <c r="G41" s="69" t="n">
        <v>1.3</v>
      </c>
      <c r="H41" s="69"/>
      <c r="I41" s="69" t="n">
        <v>1.55</v>
      </c>
      <c r="J41" s="69"/>
      <c r="K41" s="69" t="n">
        <v>0.88</v>
      </c>
      <c r="L41" s="69"/>
      <c r="M41" s="69" t="n">
        <v>4.84</v>
      </c>
      <c r="N41" s="69"/>
      <c r="O41" s="69" t="n">
        <v>2.05</v>
      </c>
      <c r="P41" s="69"/>
      <c r="Q41" s="69" t="n">
        <v>3.6</v>
      </c>
      <c r="R41" s="69"/>
      <c r="S41" s="69" t="n">
        <v>1.74</v>
      </c>
      <c r="T41" s="69"/>
      <c r="U41" s="69" t="n">
        <v>2.28</v>
      </c>
      <c r="V41" s="69"/>
      <c r="W41" s="69" t="n">
        <v>5.31</v>
      </c>
      <c r="X41" s="69"/>
      <c r="Y41" s="69" t="n">
        <v>0.88</v>
      </c>
      <c r="Z41" s="69"/>
      <c r="AA41" s="69" t="n">
        <v>1.25</v>
      </c>
      <c r="AB41" s="108"/>
      <c r="AC41" s="109" t="n">
        <v>24</v>
      </c>
    </row>
    <row r="42" s="365" customFormat="true" ht="12.75" hidden="false" customHeight="false" outlineLevel="0" collapsed="false">
      <c r="A42" s="380" t="n">
        <v>25</v>
      </c>
      <c r="B42" s="381" t="s">
        <v>305</v>
      </c>
      <c r="C42" s="67" t="n">
        <v>0.53</v>
      </c>
      <c r="D42" s="69"/>
      <c r="E42" s="69" t="n">
        <v>0.48</v>
      </c>
      <c r="F42" s="69"/>
      <c r="G42" s="69" t="n">
        <v>0.44</v>
      </c>
      <c r="H42" s="69"/>
      <c r="I42" s="69" t="n">
        <v>0.47</v>
      </c>
      <c r="J42" s="69"/>
      <c r="K42" s="69" t="n">
        <v>0.21</v>
      </c>
      <c r="L42" s="69"/>
      <c r="M42" s="69" t="n">
        <v>2.04</v>
      </c>
      <c r="N42" s="69"/>
      <c r="O42" s="69" t="n">
        <v>0.38</v>
      </c>
      <c r="P42" s="69"/>
      <c r="Q42" s="69" t="n">
        <v>2.38</v>
      </c>
      <c r="R42" s="69"/>
      <c r="S42" s="69" t="n">
        <v>0.83</v>
      </c>
      <c r="T42" s="69"/>
      <c r="U42" s="69" t="n">
        <v>0.84</v>
      </c>
      <c r="V42" s="69"/>
      <c r="W42" s="69" t="n">
        <v>4.37</v>
      </c>
      <c r="X42" s="69"/>
      <c r="Y42" s="69" t="n">
        <v>0.25</v>
      </c>
      <c r="Z42" s="69"/>
      <c r="AA42" s="69" t="n">
        <v>0.36</v>
      </c>
      <c r="AB42" s="108"/>
      <c r="AC42" s="109" t="n">
        <v>25</v>
      </c>
    </row>
    <row r="43" s="365" customFormat="true" ht="12.75" hidden="false" customHeight="false" outlineLevel="0" collapsed="false">
      <c r="A43" s="380" t="n">
        <v>26</v>
      </c>
      <c r="B43" s="381" t="s">
        <v>289</v>
      </c>
      <c r="C43" s="67" t="n">
        <v>0.09</v>
      </c>
      <c r="D43" s="69"/>
      <c r="E43" s="69" t="n">
        <v>0.16</v>
      </c>
      <c r="F43" s="69"/>
      <c r="G43" s="69" t="n">
        <v>0.25</v>
      </c>
      <c r="H43" s="69"/>
      <c r="I43" s="69" t="s">
        <v>133</v>
      </c>
      <c r="J43" s="69"/>
      <c r="K43" s="69" t="s">
        <v>133</v>
      </c>
      <c r="L43" s="69"/>
      <c r="M43" s="69" t="s">
        <v>133</v>
      </c>
      <c r="N43" s="69"/>
      <c r="O43" s="69" t="s">
        <v>133</v>
      </c>
      <c r="P43" s="69"/>
      <c r="Q43" s="69" t="s">
        <v>133</v>
      </c>
      <c r="R43" s="69"/>
      <c r="S43" s="69" t="n">
        <v>0.3</v>
      </c>
      <c r="T43" s="69"/>
      <c r="U43" s="396" t="s">
        <v>133</v>
      </c>
      <c r="V43" s="69"/>
      <c r="W43" s="69" t="s">
        <v>133</v>
      </c>
      <c r="X43" s="69"/>
      <c r="Y43" s="69" t="n">
        <v>0.36</v>
      </c>
      <c r="Z43" s="69"/>
      <c r="AA43" s="69" t="s">
        <v>133</v>
      </c>
      <c r="AB43" s="108"/>
      <c r="AC43" s="109" t="n">
        <v>26</v>
      </c>
    </row>
    <row r="44" s="365" customFormat="true" ht="12.75" hidden="false" customHeight="false" outlineLevel="0" collapsed="false">
      <c r="A44" s="382" t="n">
        <v>27</v>
      </c>
      <c r="B44" s="381" t="s">
        <v>121</v>
      </c>
      <c r="C44" s="67" t="n">
        <v>0.17</v>
      </c>
      <c r="D44" s="69"/>
      <c r="E44" s="69" t="n">
        <v>0.22</v>
      </c>
      <c r="F44" s="69"/>
      <c r="G44" s="69" t="n">
        <v>0.29</v>
      </c>
      <c r="H44" s="69"/>
      <c r="I44" s="69" t="n">
        <v>0.58</v>
      </c>
      <c r="J44" s="69"/>
      <c r="K44" s="69" t="n">
        <v>0.38</v>
      </c>
      <c r="L44" s="69"/>
      <c r="M44" s="69" t="n">
        <v>1.15</v>
      </c>
      <c r="N44" s="69"/>
      <c r="O44" s="69" t="n">
        <v>0.9</v>
      </c>
      <c r="P44" s="69"/>
      <c r="Q44" s="69" t="n">
        <v>1.11</v>
      </c>
      <c r="R44" s="69"/>
      <c r="S44" s="69" t="n">
        <v>0.42</v>
      </c>
      <c r="T44" s="69"/>
      <c r="U44" s="69" t="n">
        <v>0.85</v>
      </c>
      <c r="V44" s="69"/>
      <c r="W44" s="69" t="n">
        <v>1.89</v>
      </c>
      <c r="X44" s="69"/>
      <c r="Y44" s="69" t="n">
        <v>0.33</v>
      </c>
      <c r="Z44" s="69"/>
      <c r="AA44" s="69" t="n">
        <v>0.72</v>
      </c>
      <c r="AB44" s="108"/>
      <c r="AC44" s="109" t="n">
        <v>27</v>
      </c>
    </row>
    <row r="45" s="365" customFormat="true" ht="12.75" hidden="false" customHeight="true" outlineLevel="0" collapsed="false">
      <c r="A45" s="369" t="s">
        <v>179</v>
      </c>
      <c r="B45" s="369"/>
      <c r="C45" s="368"/>
      <c r="D45" s="368"/>
      <c r="E45" s="369"/>
      <c r="F45" s="369"/>
      <c r="G45" s="369"/>
      <c r="H45" s="368"/>
      <c r="I45" s="368"/>
      <c r="J45" s="368"/>
      <c r="K45" s="368"/>
      <c r="L45" s="368"/>
      <c r="M45" s="368"/>
      <c r="N45" s="368"/>
      <c r="O45" s="383" t="s">
        <v>179</v>
      </c>
      <c r="P45" s="383"/>
      <c r="Q45" s="383"/>
      <c r="R45" s="383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</row>
    <row r="46" s="365" customFormat="true" ht="12.75" hidden="false" customHeight="true" outlineLevel="0" collapsed="false">
      <c r="A46" s="285" t="s">
        <v>126</v>
      </c>
      <c r="B46" s="285"/>
      <c r="C46" s="285"/>
      <c r="D46" s="285"/>
      <c r="E46" s="285"/>
      <c r="F46" s="285"/>
      <c r="G46" s="369"/>
      <c r="H46" s="368"/>
      <c r="I46" s="368"/>
      <c r="J46" s="368"/>
      <c r="K46" s="368"/>
      <c r="L46" s="368"/>
      <c r="M46" s="368"/>
      <c r="N46" s="368"/>
      <c r="O46" s="285" t="s">
        <v>126</v>
      </c>
      <c r="P46" s="285"/>
      <c r="Q46" s="285"/>
      <c r="R46" s="285"/>
      <c r="S46" s="285"/>
      <c r="T46" s="285"/>
      <c r="U46" s="368"/>
      <c r="V46" s="368"/>
      <c r="W46" s="368"/>
      <c r="X46" s="368"/>
      <c r="Y46" s="368"/>
      <c r="Z46" s="368"/>
      <c r="AA46" s="368"/>
      <c r="AB46" s="368"/>
      <c r="AC46" s="368"/>
    </row>
    <row r="47" s="385" customFormat="true" ht="12.75" hidden="false" customHeight="true" outlineLevel="0" collapsed="false">
      <c r="A47" s="384" t="s">
        <v>180</v>
      </c>
      <c r="B47" s="384"/>
      <c r="C47" s="384"/>
      <c r="D47" s="384"/>
      <c r="E47" s="384"/>
      <c r="F47" s="384"/>
      <c r="G47" s="384"/>
      <c r="H47" s="384"/>
      <c r="I47" s="384"/>
      <c r="J47" s="384"/>
      <c r="K47" s="368"/>
      <c r="L47" s="368"/>
      <c r="M47" s="368"/>
      <c r="N47" s="368"/>
      <c r="O47" s="384" t="s">
        <v>180</v>
      </c>
      <c r="P47" s="384"/>
      <c r="Q47" s="384"/>
      <c r="R47" s="384"/>
      <c r="S47" s="384"/>
      <c r="T47" s="384"/>
      <c r="U47" s="384"/>
      <c r="V47" s="384"/>
      <c r="W47" s="384"/>
      <c r="X47" s="384"/>
      <c r="Y47" s="368"/>
      <c r="Z47" s="368"/>
      <c r="AA47" s="368"/>
      <c r="AB47" s="368"/>
      <c r="AC47" s="368"/>
    </row>
    <row r="48" s="385" customFormat="true" ht="12.75" hidden="false" customHeight="true" outlineLevel="0" collapsed="false">
      <c r="A48" s="384" t="s">
        <v>307</v>
      </c>
      <c r="B48" s="384"/>
      <c r="C48" s="384"/>
      <c r="D48" s="384"/>
      <c r="E48" s="384"/>
      <c r="F48" s="384"/>
      <c r="G48" s="384"/>
      <c r="H48" s="384"/>
      <c r="I48" s="384"/>
      <c r="J48" s="384"/>
      <c r="O48" s="384" t="s">
        <v>307</v>
      </c>
      <c r="P48" s="384"/>
      <c r="Q48" s="384"/>
      <c r="R48" s="384"/>
      <c r="S48" s="384"/>
      <c r="T48" s="384"/>
      <c r="U48" s="384"/>
      <c r="V48" s="384"/>
      <c r="W48" s="384"/>
      <c r="X48" s="384"/>
    </row>
    <row r="50" customFormat="false" ht="12.75" hidden="false" customHeight="false" outlineLevel="0" collapsed="false">
      <c r="A50" s="89"/>
      <c r="O50" s="89"/>
    </row>
  </sheetData>
  <mergeCells count="52">
    <mergeCell ref="A1:N1"/>
    <mergeCell ref="O1:AC1"/>
    <mergeCell ref="A2:N2"/>
    <mergeCell ref="O2:AC2"/>
    <mergeCell ref="A4:N4"/>
    <mergeCell ref="O4:AC4"/>
    <mergeCell ref="A5:A13"/>
    <mergeCell ref="B5:B13"/>
    <mergeCell ref="C5:D12"/>
    <mergeCell ref="E5:N5"/>
    <mergeCell ref="O5:AB5"/>
    <mergeCell ref="E6:F12"/>
    <mergeCell ref="G6:N6"/>
    <mergeCell ref="O6:R6"/>
    <mergeCell ref="S6:T12"/>
    <mergeCell ref="U6:V12"/>
    <mergeCell ref="W6:X12"/>
    <mergeCell ref="Y6:Z12"/>
    <mergeCell ref="AA6:AB12"/>
    <mergeCell ref="G7:H12"/>
    <mergeCell ref="I7:J12"/>
    <mergeCell ref="K7:L12"/>
    <mergeCell ref="M7:N12"/>
    <mergeCell ref="O7:P12"/>
    <mergeCell ref="Q7:R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F46"/>
    <mergeCell ref="O46:T46"/>
    <mergeCell ref="A47:J47"/>
    <mergeCell ref="O47:X47"/>
    <mergeCell ref="A48:J48"/>
    <mergeCell ref="O48:X48"/>
  </mergeCells>
  <conditionalFormatting sqref="A50:P65536 B49:P49 Q49:IV65536">
    <cfRule type="cellIs" priority="2" operator="equal" aboveAverage="0" equalAverage="0" bottom="0" percent="0" rank="0" text="" dxfId="1018">
      <formula>" "</formula>
    </cfRule>
  </conditionalFormatting>
  <conditionalFormatting sqref="Q1:R6 S1:IV5 A1:P4 A47:N48 Y47:IV48 A14:P45 C13:P13 A5:C5 E5:P5 E6 G6:P6 G7 I7 K7 M7 O7 Q7 Q13:IV45 S6 U6 W6 Y6 AA6 AC6:IV12 G46:N46 U46:IV46">
    <cfRule type="cellIs" priority="3" operator="equal" aboveAverage="0" equalAverage="0" bottom="0" percent="0" rank="0" text="" dxfId="1019">
      <formula>" "</formula>
    </cfRule>
  </conditionalFormatting>
  <conditionalFormatting sqref="O47:X48">
    <cfRule type="cellIs" priority="4" operator="equal" aboveAverage="0" equalAverage="0" bottom="0" percent="0" rank="0" text="" dxfId="1020">
      <formula>" "</formula>
    </cfRule>
  </conditionalFormatting>
  <conditionalFormatting sqref="A46">
    <cfRule type="cellIs" priority="5" operator="equal" aboveAverage="0" equalAverage="0" bottom="0" percent="0" rank="0" text="" dxfId="1021">
      <formula>" "</formula>
    </cfRule>
  </conditionalFormatting>
  <conditionalFormatting sqref="O46">
    <cfRule type="cellIs" priority="6" operator="equal" aboveAverage="0" equalAverage="0" bottom="0" percent="0" rank="0" text="" dxfId="10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397" width="11.42"/>
  </cols>
  <sheetData>
    <row r="1" s="398" customFormat="true" ht="15" hidden="false" customHeight="false" outlineLevel="0" collapsed="false">
      <c r="A1" s="398" t="s">
        <v>308</v>
      </c>
    </row>
    <row r="3" s="399" customFormat="true" ht="15" hidden="false" customHeight="false" outlineLevel="0" collapsed="false">
      <c r="A3" s="399" t="s">
        <v>309</v>
      </c>
    </row>
    <row r="4" s="399" customFormat="true" ht="15" hidden="false" customHeight="false" outlineLevel="0" collapsed="false">
      <c r="A4" s="399" t="s">
        <v>310</v>
      </c>
    </row>
    <row r="5" s="399" customFormat="true" ht="15" hidden="false" customHeight="false" outlineLevel="0" collapsed="false">
      <c r="A5" s="399" t="s">
        <v>311</v>
      </c>
    </row>
    <row r="7" customFormat="false" ht="15.75" hidden="false" customHeight="false" outlineLevel="0" collapsed="false">
      <c r="A7" s="400"/>
    </row>
    <row r="29" customFormat="false" ht="15.75" hidden="false" customHeight="false" outlineLevel="0" collapsed="false">
      <c r="A29" s="45"/>
    </row>
  </sheetData>
  <conditionalFormatting sqref="A29">
    <cfRule type="cellIs" priority="2" operator="equal" aboveAverage="0" equalAverage="0" bottom="0" percent="0" rank="0" text="" dxfId="10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98" t="s">
        <v>312</v>
      </c>
    </row>
    <row r="30" customFormat="false" ht="12.75" hidden="false" customHeight="false" outlineLevel="0" collapsed="false">
      <c r="A30" s="45"/>
    </row>
  </sheetData>
  <conditionalFormatting sqref="A30">
    <cfRule type="cellIs" priority="2" operator="equal" aboveAverage="0" equalAverage="0" bottom="0" percent="0" rank="0" text="" dxfId="102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3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07</v>
      </c>
      <c r="D16" s="68" t="s">
        <v>111</v>
      </c>
      <c r="E16" s="69" t="n">
        <v>0.06</v>
      </c>
      <c r="F16" s="68" t="s">
        <v>111</v>
      </c>
      <c r="G16" s="69" t="n">
        <v>0.03</v>
      </c>
      <c r="H16" s="68" t="s">
        <v>111</v>
      </c>
      <c r="I16" s="69" t="n">
        <v>0.02</v>
      </c>
      <c r="J16" s="68" t="s">
        <v>112</v>
      </c>
      <c r="K16" s="69" t="n">
        <v>0.02</v>
      </c>
      <c r="L16" s="68" t="s">
        <v>111</v>
      </c>
      <c r="M16" s="69" t="n">
        <v>0.01</v>
      </c>
      <c r="N16" s="68" t="s">
        <v>123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17</v>
      </c>
      <c r="D17" s="68" t="s">
        <v>111</v>
      </c>
      <c r="E17" s="69" t="n">
        <v>0.17</v>
      </c>
      <c r="F17" s="68" t="s">
        <v>111</v>
      </c>
      <c r="G17" s="69" t="n">
        <v>0.05</v>
      </c>
      <c r="H17" s="68" t="s">
        <v>111</v>
      </c>
      <c r="I17" s="69" t="n">
        <v>0.01</v>
      </c>
      <c r="J17" s="68" t="s">
        <v>112</v>
      </c>
      <c r="K17" s="69" t="n">
        <v>0.15</v>
      </c>
      <c r="L17" s="68" t="s">
        <v>111</v>
      </c>
      <c r="M17" s="69" t="n">
        <v>0.03</v>
      </c>
      <c r="N17" s="68" t="s">
        <v>111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22</v>
      </c>
      <c r="D18" s="68" t="s">
        <v>111</v>
      </c>
      <c r="E18" s="69" t="n">
        <v>0.22</v>
      </c>
      <c r="F18" s="68" t="s">
        <v>111</v>
      </c>
      <c r="G18" s="69" t="n">
        <v>0.09</v>
      </c>
      <c r="H18" s="68" t="s">
        <v>111</v>
      </c>
      <c r="I18" s="69" t="n">
        <v>0.02</v>
      </c>
      <c r="J18" s="68" t="s">
        <v>111</v>
      </c>
      <c r="K18" s="69" t="n">
        <v>0.2</v>
      </c>
      <c r="L18" s="68" t="s">
        <v>111</v>
      </c>
      <c r="M18" s="69" t="n">
        <v>0.05</v>
      </c>
      <c r="N18" s="68" t="s">
        <v>111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24</v>
      </c>
      <c r="D19" s="68" t="s">
        <v>111</v>
      </c>
      <c r="E19" s="69" t="n">
        <v>0.24</v>
      </c>
      <c r="F19" s="68" t="s">
        <v>111</v>
      </c>
      <c r="G19" s="69" t="n">
        <v>0.15</v>
      </c>
      <c r="H19" s="68" t="s">
        <v>111</v>
      </c>
      <c r="I19" s="69" t="n">
        <v>0.02</v>
      </c>
      <c r="J19" s="68" t="s">
        <v>111</v>
      </c>
      <c r="K19" s="69" t="n">
        <v>0.22</v>
      </c>
      <c r="L19" s="68" t="s">
        <v>111</v>
      </c>
      <c r="M19" s="69" t="n">
        <v>0.05</v>
      </c>
      <c r="N19" s="68" t="s">
        <v>111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21</v>
      </c>
      <c r="D20" s="68" t="s">
        <v>111</v>
      </c>
      <c r="E20" s="69" t="n">
        <v>0.21</v>
      </c>
      <c r="F20" s="68" t="s">
        <v>111</v>
      </c>
      <c r="G20" s="69" t="n">
        <v>0.17</v>
      </c>
      <c r="H20" s="68" t="s">
        <v>111</v>
      </c>
      <c r="I20" s="69" t="n">
        <v>0</v>
      </c>
      <c r="J20" s="68" t="s">
        <v>111</v>
      </c>
      <c r="K20" s="69" t="n">
        <v>0.2</v>
      </c>
      <c r="L20" s="68" t="s">
        <v>111</v>
      </c>
      <c r="M20" s="69" t="n">
        <v>0.05</v>
      </c>
      <c r="N20" s="68" t="s">
        <v>111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2</v>
      </c>
      <c r="D21" s="68" t="s">
        <v>111</v>
      </c>
      <c r="E21" s="69" t="n">
        <v>0.2</v>
      </c>
      <c r="F21" s="68" t="s">
        <v>111</v>
      </c>
      <c r="G21" s="69" t="n">
        <v>0.2</v>
      </c>
      <c r="H21" s="68" t="s">
        <v>111</v>
      </c>
      <c r="I21" s="69" t="n">
        <v>0.01</v>
      </c>
      <c r="J21" s="68" t="s">
        <v>111</v>
      </c>
      <c r="K21" s="69" t="n">
        <v>0.2</v>
      </c>
      <c r="L21" s="68" t="s">
        <v>111</v>
      </c>
      <c r="M21" s="69" t="n">
        <v>0.06</v>
      </c>
      <c r="N21" s="68" t="s">
        <v>111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07</v>
      </c>
      <c r="D22" s="68" t="s">
        <v>111</v>
      </c>
      <c r="E22" s="69" t="n">
        <v>0.07</v>
      </c>
      <c r="F22" s="68" t="s">
        <v>111</v>
      </c>
      <c r="G22" s="69" t="n">
        <v>0.07</v>
      </c>
      <c r="H22" s="68" t="s">
        <v>111</v>
      </c>
      <c r="I22" s="69" t="s">
        <v>133</v>
      </c>
      <c r="J22" s="68"/>
      <c r="K22" s="69" t="n">
        <v>0.07</v>
      </c>
      <c r="L22" s="68" t="s">
        <v>111</v>
      </c>
      <c r="M22" s="69" t="n">
        <v>0.02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s">
        <v>133</v>
      </c>
      <c r="D23" s="68"/>
      <c r="E23" s="69" t="s">
        <v>133</v>
      </c>
      <c r="F23" s="68"/>
      <c r="G23" s="69" t="s">
        <v>133</v>
      </c>
      <c r="H23" s="68"/>
      <c r="I23" s="69" t="s">
        <v>133</v>
      </c>
      <c r="J23" s="68"/>
      <c r="K23" s="69" t="s">
        <v>133</v>
      </c>
      <c r="L23" s="68"/>
      <c r="M23" s="69" t="s">
        <v>133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33</v>
      </c>
      <c r="D24" s="68"/>
      <c r="E24" s="69" t="s">
        <v>133</v>
      </c>
      <c r="F24" s="68"/>
      <c r="G24" s="69" t="s">
        <v>133</v>
      </c>
      <c r="H24" s="68"/>
      <c r="I24" s="69" t="s">
        <v>133</v>
      </c>
      <c r="J24" s="68"/>
      <c r="K24" s="69" t="s">
        <v>133</v>
      </c>
      <c r="L24" s="68"/>
      <c r="M24" s="69" t="s">
        <v>133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1.18</v>
      </c>
      <c r="D25" s="68" t="s">
        <v>111</v>
      </c>
      <c r="E25" s="69" t="n">
        <v>1.18</v>
      </c>
      <c r="F25" s="68" t="s">
        <v>111</v>
      </c>
      <c r="G25" s="69" t="n">
        <v>0.77</v>
      </c>
      <c r="H25" s="68" t="s">
        <v>111</v>
      </c>
      <c r="I25" s="69" t="n">
        <v>0.09</v>
      </c>
      <c r="J25" s="68" t="s">
        <v>111</v>
      </c>
      <c r="K25" s="69" t="n">
        <v>1.06</v>
      </c>
      <c r="L25" s="68" t="s">
        <v>111</v>
      </c>
      <c r="M25" s="69" t="n">
        <v>0.26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0.2</v>
      </c>
      <c r="D27" s="68" t="s">
        <v>112</v>
      </c>
      <c r="E27" s="73" t="n">
        <v>0.1</v>
      </c>
      <c r="F27" s="68" t="s">
        <v>111</v>
      </c>
      <c r="G27" s="73" t="n">
        <v>0</v>
      </c>
      <c r="H27" s="68" t="s">
        <v>112</v>
      </c>
      <c r="I27" s="73" t="n">
        <v>0.1</v>
      </c>
      <c r="J27" s="68" t="s">
        <v>112</v>
      </c>
      <c r="K27" s="73" t="n">
        <v>0</v>
      </c>
      <c r="L27" s="68" t="s">
        <v>111</v>
      </c>
      <c r="M27" s="73" t="n">
        <v>0.1</v>
      </c>
      <c r="N27" s="68" t="s">
        <v>123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1.4</v>
      </c>
      <c r="D28" s="68" t="s">
        <v>111</v>
      </c>
      <c r="E28" s="73" t="n">
        <v>1.2</v>
      </c>
      <c r="F28" s="68" t="s">
        <v>111</v>
      </c>
      <c r="G28" s="73" t="n">
        <v>0.2</v>
      </c>
      <c r="H28" s="68" t="s">
        <v>111</v>
      </c>
      <c r="I28" s="73" t="n">
        <v>0</v>
      </c>
      <c r="J28" s="68" t="s">
        <v>112</v>
      </c>
      <c r="K28" s="73" t="n">
        <v>1</v>
      </c>
      <c r="L28" s="68" t="s">
        <v>111</v>
      </c>
      <c r="M28" s="73" t="s">
        <v>129</v>
      </c>
      <c r="N28" s="68" t="s">
        <v>112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3.4</v>
      </c>
      <c r="D29" s="68" t="s">
        <v>111</v>
      </c>
      <c r="E29" s="73" t="n">
        <v>3.1</v>
      </c>
      <c r="F29" s="68" t="s">
        <v>111</v>
      </c>
      <c r="G29" s="73" t="n">
        <v>0.8</v>
      </c>
      <c r="H29" s="68" t="s">
        <v>111</v>
      </c>
      <c r="I29" s="73" t="n">
        <v>0.1</v>
      </c>
      <c r="J29" s="68" t="s">
        <v>111</v>
      </c>
      <c r="K29" s="73" t="n">
        <v>2.2</v>
      </c>
      <c r="L29" s="68" t="s">
        <v>111</v>
      </c>
      <c r="M29" s="73" t="n">
        <v>0.3</v>
      </c>
      <c r="N29" s="68" t="s">
        <v>111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8.7</v>
      </c>
      <c r="D30" s="68" t="s">
        <v>111</v>
      </c>
      <c r="E30" s="73" t="n">
        <v>7.9</v>
      </c>
      <c r="F30" s="68" t="s">
        <v>111</v>
      </c>
      <c r="G30" s="73" t="n">
        <v>2.8</v>
      </c>
      <c r="H30" s="68" t="s">
        <v>111</v>
      </c>
      <c r="I30" s="73" t="n">
        <v>0.1</v>
      </c>
      <c r="J30" s="68" t="s">
        <v>111</v>
      </c>
      <c r="K30" s="73" t="n">
        <v>5</v>
      </c>
      <c r="L30" s="68" t="s">
        <v>111</v>
      </c>
      <c r="M30" s="73" t="n">
        <v>0.6</v>
      </c>
      <c r="N30" s="68" t="s">
        <v>111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15.9</v>
      </c>
      <c r="D31" s="68" t="s">
        <v>111</v>
      </c>
      <c r="E31" s="73" t="n">
        <v>15.7</v>
      </c>
      <c r="F31" s="68" t="s">
        <v>111</v>
      </c>
      <c r="G31" s="73" t="n">
        <v>6.3</v>
      </c>
      <c r="H31" s="68" t="s">
        <v>111</v>
      </c>
      <c r="I31" s="73" t="n">
        <v>0</v>
      </c>
      <c r="J31" s="68" t="s">
        <v>111</v>
      </c>
      <c r="K31" s="73" t="n">
        <v>9.4</v>
      </c>
      <c r="L31" s="68" t="s">
        <v>111</v>
      </c>
      <c r="M31" s="73" t="n">
        <v>0.2</v>
      </c>
      <c r="N31" s="68" t="s">
        <v>111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29.4</v>
      </c>
      <c r="D32" s="68" t="s">
        <v>111</v>
      </c>
      <c r="E32" s="73" t="n">
        <v>29</v>
      </c>
      <c r="F32" s="68" t="s">
        <v>111</v>
      </c>
      <c r="G32" s="73" t="n">
        <v>14.9</v>
      </c>
      <c r="H32" s="68" t="s">
        <v>111</v>
      </c>
      <c r="I32" s="73" t="n">
        <v>0.1</v>
      </c>
      <c r="J32" s="68" t="s">
        <v>111</v>
      </c>
      <c r="K32" s="73" t="n">
        <v>14</v>
      </c>
      <c r="L32" s="68" t="s">
        <v>111</v>
      </c>
      <c r="M32" s="73" t="n">
        <v>0.3</v>
      </c>
      <c r="N32" s="68" t="s">
        <v>111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19.7</v>
      </c>
      <c r="D33" s="68" t="s">
        <v>111</v>
      </c>
      <c r="E33" s="73" t="n">
        <v>19.5</v>
      </c>
      <c r="F33" s="68" t="s">
        <v>111</v>
      </c>
      <c r="G33" s="73" t="n">
        <v>10.3</v>
      </c>
      <c r="H33" s="68" t="s">
        <v>111</v>
      </c>
      <c r="I33" s="73" t="s">
        <v>133</v>
      </c>
      <c r="J33" s="68"/>
      <c r="K33" s="73" t="n">
        <v>9.2</v>
      </c>
      <c r="L33" s="68" t="s">
        <v>111</v>
      </c>
      <c r="M33" s="73" t="n">
        <v>0.1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s">
        <v>133</v>
      </c>
      <c r="D34" s="68"/>
      <c r="E34" s="73" t="s">
        <v>133</v>
      </c>
      <c r="F34" s="68"/>
      <c r="G34" s="73" t="s">
        <v>133</v>
      </c>
      <c r="H34" s="68"/>
      <c r="I34" s="73" t="s">
        <v>133</v>
      </c>
      <c r="J34" s="68"/>
      <c r="K34" s="73" t="s">
        <v>133</v>
      </c>
      <c r="L34" s="68"/>
      <c r="M34" s="73" t="s">
        <v>133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33</v>
      </c>
      <c r="D35" s="68"/>
      <c r="E35" s="73" t="s">
        <v>133</v>
      </c>
      <c r="F35" s="68"/>
      <c r="G35" s="73" t="s">
        <v>133</v>
      </c>
      <c r="H35" s="68"/>
      <c r="I35" s="73" t="s">
        <v>133</v>
      </c>
      <c r="J35" s="68"/>
      <c r="K35" s="73" t="s">
        <v>133</v>
      </c>
      <c r="L35" s="68"/>
      <c r="M35" s="73" t="s">
        <v>133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78.7</v>
      </c>
      <c r="D36" s="68" t="s">
        <v>111</v>
      </c>
      <c r="E36" s="73" t="n">
        <v>76.6</v>
      </c>
      <c r="F36" s="68" t="s">
        <v>111</v>
      </c>
      <c r="G36" s="73" t="n">
        <v>35.4</v>
      </c>
      <c r="H36" s="68" t="s">
        <v>111</v>
      </c>
      <c r="I36" s="73" t="n">
        <v>0.4</v>
      </c>
      <c r="J36" s="68" t="s">
        <v>111</v>
      </c>
      <c r="K36" s="73" t="n">
        <v>40.8</v>
      </c>
      <c r="L36" s="68" t="s">
        <v>111</v>
      </c>
      <c r="M36" s="73" t="s">
        <v>129</v>
      </c>
      <c r="N36" s="68" t="s">
        <v>111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50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51">
      <formula>" "</formula>
    </cfRule>
  </conditionalFormatting>
  <conditionalFormatting sqref="A14:IV40">
    <cfRule type="cellIs" priority="4" operator="equal" aboveAverage="0" equalAverage="0" bottom="0" percent="0" rank="0" text="" dxfId="52">
      <formula>" "</formula>
    </cfRule>
  </conditionalFormatting>
  <conditionalFormatting sqref="A1:IV2">
    <cfRule type="cellIs" priority="5" operator="equal" aboveAverage="0" equalAverage="0" bottom="0" percent="0" rank="0" text="" dxfId="5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4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76</v>
      </c>
      <c r="D16" s="68" t="s">
        <v>111</v>
      </c>
      <c r="E16" s="69" t="n">
        <v>0.63</v>
      </c>
      <c r="F16" s="68" t="s">
        <v>112</v>
      </c>
      <c r="G16" s="69" t="n">
        <v>0.3</v>
      </c>
      <c r="H16" s="68" t="s">
        <v>112</v>
      </c>
      <c r="I16" s="69" t="n">
        <v>0.17</v>
      </c>
      <c r="J16" s="68" t="s">
        <v>112</v>
      </c>
      <c r="K16" s="69" t="n">
        <v>0.32</v>
      </c>
      <c r="L16" s="68" t="s">
        <v>112</v>
      </c>
      <c r="M16" s="69" t="n">
        <v>0.11</v>
      </c>
      <c r="N16" s="68" t="s">
        <v>130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1.32</v>
      </c>
      <c r="D17" s="68" t="s">
        <v>112</v>
      </c>
      <c r="E17" s="69" t="n">
        <v>1.32</v>
      </c>
      <c r="F17" s="68" t="s">
        <v>112</v>
      </c>
      <c r="G17" s="69" t="n">
        <v>0.74</v>
      </c>
      <c r="H17" s="68" t="s">
        <v>123</v>
      </c>
      <c r="I17" s="69" t="s">
        <v>124</v>
      </c>
      <c r="J17" s="68" t="s">
        <v>125</v>
      </c>
      <c r="K17" s="69" t="n">
        <v>1.15</v>
      </c>
      <c r="L17" s="68" t="s">
        <v>112</v>
      </c>
      <c r="M17" s="69" t="n">
        <v>0.5</v>
      </c>
      <c r="N17" s="68" t="s">
        <v>123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1.19</v>
      </c>
      <c r="D18" s="68" t="s">
        <v>112</v>
      </c>
      <c r="E18" s="69" t="n">
        <v>1.19</v>
      </c>
      <c r="F18" s="68" t="s">
        <v>112</v>
      </c>
      <c r="G18" s="69" t="n">
        <v>0.84</v>
      </c>
      <c r="H18" s="68" t="s">
        <v>112</v>
      </c>
      <c r="I18" s="69" t="s">
        <v>124</v>
      </c>
      <c r="J18" s="68" t="s">
        <v>125</v>
      </c>
      <c r="K18" s="69" t="n">
        <v>1.1</v>
      </c>
      <c r="L18" s="68" t="s">
        <v>112</v>
      </c>
      <c r="M18" s="69" t="n">
        <v>0.54</v>
      </c>
      <c r="N18" s="68" t="s">
        <v>123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1.05</v>
      </c>
      <c r="D19" s="68" t="s">
        <v>111</v>
      </c>
      <c r="E19" s="69" t="n">
        <v>1.05</v>
      </c>
      <c r="F19" s="68" t="s">
        <v>111</v>
      </c>
      <c r="G19" s="69" t="n">
        <v>0.88</v>
      </c>
      <c r="H19" s="68" t="s">
        <v>111</v>
      </c>
      <c r="I19" s="69" t="n">
        <v>0.03</v>
      </c>
      <c r="J19" s="68" t="s">
        <v>123</v>
      </c>
      <c r="K19" s="69" t="n">
        <v>0.99</v>
      </c>
      <c r="L19" s="68" t="s">
        <v>111</v>
      </c>
      <c r="M19" s="69" t="n">
        <v>0.58</v>
      </c>
      <c r="N19" s="68" t="s">
        <v>112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6</v>
      </c>
      <c r="D20" s="68" t="s">
        <v>111</v>
      </c>
      <c r="E20" s="69" t="n">
        <v>0.6</v>
      </c>
      <c r="F20" s="68" t="s">
        <v>111</v>
      </c>
      <c r="G20" s="69" t="n">
        <v>0.54</v>
      </c>
      <c r="H20" s="68" t="s">
        <v>111</v>
      </c>
      <c r="I20" s="69" t="n">
        <v>0.02</v>
      </c>
      <c r="J20" s="68" t="s">
        <v>123</v>
      </c>
      <c r="K20" s="69" t="n">
        <v>0.57</v>
      </c>
      <c r="L20" s="68" t="s">
        <v>111</v>
      </c>
      <c r="M20" s="69" t="n">
        <v>0.35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58</v>
      </c>
      <c r="D21" s="68" t="s">
        <v>111</v>
      </c>
      <c r="E21" s="69" t="n">
        <v>0.58</v>
      </c>
      <c r="F21" s="68" t="s">
        <v>111</v>
      </c>
      <c r="G21" s="69" t="n">
        <v>0.54</v>
      </c>
      <c r="H21" s="68" t="s">
        <v>111</v>
      </c>
      <c r="I21" s="69" t="n">
        <v>0.01</v>
      </c>
      <c r="J21" s="68" t="s">
        <v>123</v>
      </c>
      <c r="K21" s="69" t="n">
        <v>0.55</v>
      </c>
      <c r="L21" s="68" t="s">
        <v>111</v>
      </c>
      <c r="M21" s="69" t="n">
        <v>0.39</v>
      </c>
      <c r="N21" s="68" t="s">
        <v>111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48</v>
      </c>
      <c r="D22" s="68" t="s">
        <v>111</v>
      </c>
      <c r="E22" s="69" t="n">
        <v>0.48</v>
      </c>
      <c r="F22" s="68" t="s">
        <v>111</v>
      </c>
      <c r="G22" s="69" t="n">
        <v>0.45</v>
      </c>
      <c r="H22" s="68" t="s">
        <v>111</v>
      </c>
      <c r="I22" s="69" t="n">
        <v>0.02</v>
      </c>
      <c r="J22" s="68" t="s">
        <v>112</v>
      </c>
      <c r="K22" s="69" t="n">
        <v>0.45</v>
      </c>
      <c r="L22" s="68" t="s">
        <v>111</v>
      </c>
      <c r="M22" s="69" t="n">
        <v>0.29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24</v>
      </c>
      <c r="D23" s="68" t="s">
        <v>111</v>
      </c>
      <c r="E23" s="69" t="n">
        <v>0.24</v>
      </c>
      <c r="F23" s="68" t="s">
        <v>111</v>
      </c>
      <c r="G23" s="69" t="n">
        <v>0.24</v>
      </c>
      <c r="H23" s="68" t="s">
        <v>111</v>
      </c>
      <c r="I23" s="69" t="n">
        <v>0.01</v>
      </c>
      <c r="J23" s="68" t="s">
        <v>111</v>
      </c>
      <c r="K23" s="69" t="n">
        <v>0.23</v>
      </c>
      <c r="L23" s="68" t="s">
        <v>111</v>
      </c>
      <c r="M23" s="69" t="n">
        <v>0.15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23</v>
      </c>
      <c r="D24" s="68" t="s">
        <v>111</v>
      </c>
      <c r="E24" s="69" t="n">
        <v>0.23</v>
      </c>
      <c r="F24" s="68" t="s">
        <v>111</v>
      </c>
      <c r="G24" s="69" t="n">
        <v>0.23</v>
      </c>
      <c r="H24" s="68" t="s">
        <v>111</v>
      </c>
      <c r="I24" s="69" t="n">
        <v>0.01</v>
      </c>
      <c r="J24" s="68" t="s">
        <v>111</v>
      </c>
      <c r="K24" s="69" t="n">
        <v>0.23</v>
      </c>
      <c r="L24" s="68" t="s">
        <v>111</v>
      </c>
      <c r="M24" s="69" t="n">
        <v>0.2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6.45</v>
      </c>
      <c r="D25" s="68" t="s">
        <v>111</v>
      </c>
      <c r="E25" s="69" t="n">
        <v>6.31</v>
      </c>
      <c r="F25" s="68" t="s">
        <v>111</v>
      </c>
      <c r="G25" s="69" t="n">
        <v>4.76</v>
      </c>
      <c r="H25" s="68" t="s">
        <v>111</v>
      </c>
      <c r="I25" s="69" t="n">
        <v>0.39</v>
      </c>
      <c r="J25" s="68" t="s">
        <v>112</v>
      </c>
      <c r="K25" s="69" t="n">
        <v>5.58</v>
      </c>
      <c r="L25" s="68" t="s">
        <v>111</v>
      </c>
      <c r="M25" s="69" t="n">
        <v>3.12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2.5</v>
      </c>
      <c r="D27" s="68" t="s">
        <v>123</v>
      </c>
      <c r="E27" s="73" t="n">
        <v>1.3</v>
      </c>
      <c r="F27" s="68" t="s">
        <v>112</v>
      </c>
      <c r="G27" s="73" t="n">
        <v>0.3</v>
      </c>
      <c r="H27" s="68" t="s">
        <v>123</v>
      </c>
      <c r="I27" s="73" t="n">
        <v>0.2</v>
      </c>
      <c r="J27" s="68" t="s">
        <v>112</v>
      </c>
      <c r="K27" s="73" t="n">
        <v>0.8</v>
      </c>
      <c r="L27" s="68" t="s">
        <v>123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s">
        <v>124</v>
      </c>
      <c r="D28" s="68" t="s">
        <v>125</v>
      </c>
      <c r="E28" s="73" t="n">
        <v>9.2</v>
      </c>
      <c r="F28" s="68" t="s">
        <v>112</v>
      </c>
      <c r="G28" s="73" t="n">
        <v>3.5</v>
      </c>
      <c r="H28" s="68" t="s">
        <v>123</v>
      </c>
      <c r="I28" s="73" t="n">
        <v>0.2</v>
      </c>
      <c r="J28" s="68" t="s">
        <v>112</v>
      </c>
      <c r="K28" s="73" t="n">
        <v>5.6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25.4</v>
      </c>
      <c r="D29" s="68" t="s">
        <v>123</v>
      </c>
      <c r="E29" s="73" t="n">
        <v>17.4</v>
      </c>
      <c r="F29" s="68" t="s">
        <v>112</v>
      </c>
      <c r="G29" s="73" t="n">
        <v>7.7</v>
      </c>
      <c r="H29" s="68" t="s">
        <v>123</v>
      </c>
      <c r="I29" s="73" t="s">
        <v>124</v>
      </c>
      <c r="J29" s="68" t="s">
        <v>125</v>
      </c>
      <c r="K29" s="73" t="n">
        <v>9.3</v>
      </c>
      <c r="L29" s="68" t="s">
        <v>112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38.6</v>
      </c>
      <c r="D30" s="68" t="s">
        <v>112</v>
      </c>
      <c r="E30" s="73" t="n">
        <v>33.1</v>
      </c>
      <c r="F30" s="68" t="s">
        <v>111</v>
      </c>
      <c r="G30" s="73" t="n">
        <v>18.9</v>
      </c>
      <c r="H30" s="68" t="s">
        <v>112</v>
      </c>
      <c r="I30" s="73" t="n">
        <v>0.5</v>
      </c>
      <c r="J30" s="68" t="s">
        <v>123</v>
      </c>
      <c r="K30" s="73" t="n">
        <v>13.7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47.7</v>
      </c>
      <c r="D31" s="68" t="s">
        <v>112</v>
      </c>
      <c r="E31" s="73" t="n">
        <v>42.8</v>
      </c>
      <c r="F31" s="68" t="s">
        <v>111</v>
      </c>
      <c r="G31" s="73" t="n">
        <v>27.2</v>
      </c>
      <c r="H31" s="68" t="s">
        <v>111</v>
      </c>
      <c r="I31" s="73" t="n">
        <v>0.4</v>
      </c>
      <c r="J31" s="68" t="s">
        <v>123</v>
      </c>
      <c r="K31" s="73" t="n">
        <v>15.2</v>
      </c>
      <c r="L31" s="68" t="s">
        <v>112</v>
      </c>
      <c r="M31" s="73" t="s">
        <v>124</v>
      </c>
      <c r="N31" s="68" t="s">
        <v>125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86.6</v>
      </c>
      <c r="D32" s="68" t="s">
        <v>111</v>
      </c>
      <c r="E32" s="73" t="n">
        <v>82</v>
      </c>
      <c r="F32" s="68" t="s">
        <v>111</v>
      </c>
      <c r="G32" s="73" t="n">
        <v>57.1</v>
      </c>
      <c r="H32" s="68" t="s">
        <v>111</v>
      </c>
      <c r="I32" s="73" t="n">
        <v>1</v>
      </c>
      <c r="J32" s="68" t="s">
        <v>111</v>
      </c>
      <c r="K32" s="73" t="n">
        <v>24</v>
      </c>
      <c r="L32" s="68" t="s">
        <v>111</v>
      </c>
      <c r="M32" s="73" t="n">
        <v>3.6</v>
      </c>
      <c r="N32" s="68" t="s">
        <v>112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150.3</v>
      </c>
      <c r="D33" s="68" t="s">
        <v>111</v>
      </c>
      <c r="E33" s="73" t="n">
        <v>143.4</v>
      </c>
      <c r="F33" s="68" t="s">
        <v>111</v>
      </c>
      <c r="G33" s="73" t="n">
        <v>110.3</v>
      </c>
      <c r="H33" s="68" t="s">
        <v>111</v>
      </c>
      <c r="I33" s="73" t="n">
        <v>2.6</v>
      </c>
      <c r="J33" s="68" t="s">
        <v>111</v>
      </c>
      <c r="K33" s="73" t="n">
        <v>30.5</v>
      </c>
      <c r="L33" s="68" t="s">
        <v>111</v>
      </c>
      <c r="M33" s="73" t="n">
        <v>5.5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185.3</v>
      </c>
      <c r="D34" s="68" t="s">
        <v>111</v>
      </c>
      <c r="E34" s="73" t="n">
        <v>179.5</v>
      </c>
      <c r="F34" s="68" t="s">
        <v>111</v>
      </c>
      <c r="G34" s="73" t="n">
        <v>148.4</v>
      </c>
      <c r="H34" s="68" t="s">
        <v>111</v>
      </c>
      <c r="I34" s="73" t="n">
        <v>0</v>
      </c>
      <c r="J34" s="68" t="s">
        <v>111</v>
      </c>
      <c r="K34" s="73" t="n">
        <v>31</v>
      </c>
      <c r="L34" s="68" t="s">
        <v>111</v>
      </c>
      <c r="M34" s="73" t="n">
        <v>3.6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404.4</v>
      </c>
      <c r="D35" s="68" t="s">
        <v>111</v>
      </c>
      <c r="E35" s="73" t="n">
        <v>392.4</v>
      </c>
      <c r="F35" s="68" t="s">
        <v>111</v>
      </c>
      <c r="G35" s="73" t="n">
        <v>331.2</v>
      </c>
      <c r="H35" s="68" t="s">
        <v>111</v>
      </c>
      <c r="I35" s="73" t="n">
        <v>0</v>
      </c>
      <c r="J35" s="68" t="s">
        <v>111</v>
      </c>
      <c r="K35" s="73" t="n">
        <v>61.2</v>
      </c>
      <c r="L35" s="68" t="s">
        <v>111</v>
      </c>
      <c r="M35" s="73" t="n">
        <v>4.8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958.8</v>
      </c>
      <c r="D36" s="68" t="s">
        <v>111</v>
      </c>
      <c r="E36" s="73" t="n">
        <v>901</v>
      </c>
      <c r="F36" s="68" t="s">
        <v>111</v>
      </c>
      <c r="G36" s="73" t="n">
        <v>704.6</v>
      </c>
      <c r="H36" s="68" t="s">
        <v>111</v>
      </c>
      <c r="I36" s="73" t="n">
        <v>5.3</v>
      </c>
      <c r="J36" s="68" t="s">
        <v>111</v>
      </c>
      <c r="K36" s="73" t="n">
        <v>191.2</v>
      </c>
      <c r="L36" s="68" t="s">
        <v>111</v>
      </c>
      <c r="M36" s="73" t="n">
        <v>41.7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54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55">
      <formula>" "</formula>
    </cfRule>
  </conditionalFormatting>
  <conditionalFormatting sqref="A14:IV40">
    <cfRule type="cellIs" priority="4" operator="equal" aboveAverage="0" equalAverage="0" bottom="0" percent="0" rank="0" text="" dxfId="56">
      <formula>" "</formula>
    </cfRule>
  </conditionalFormatting>
  <conditionalFormatting sqref="A1:IV2">
    <cfRule type="cellIs" priority="5" operator="equal" aboveAverage="0" equalAverage="0" bottom="0" percent="0" rank="0" text="" dxfId="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5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39</v>
      </c>
      <c r="D16" s="68" t="s">
        <v>111</v>
      </c>
      <c r="E16" s="69" t="n">
        <v>0.23</v>
      </c>
      <c r="F16" s="68" t="s">
        <v>112</v>
      </c>
      <c r="G16" s="69" t="n">
        <v>0.1</v>
      </c>
      <c r="H16" s="68" t="s">
        <v>123</v>
      </c>
      <c r="I16" s="69" t="n">
        <v>0.08</v>
      </c>
      <c r="J16" s="68" t="s">
        <v>112</v>
      </c>
      <c r="K16" s="69" t="n">
        <v>0.1</v>
      </c>
      <c r="L16" s="68" t="s">
        <v>130</v>
      </c>
      <c r="M16" s="69" t="s">
        <v>124</v>
      </c>
      <c r="N16" s="68" t="s">
        <v>125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4</v>
      </c>
      <c r="D17" s="68" t="s">
        <v>112</v>
      </c>
      <c r="E17" s="69" t="n">
        <v>0.4</v>
      </c>
      <c r="F17" s="68" t="s">
        <v>112</v>
      </c>
      <c r="G17" s="69" t="n">
        <v>0.21</v>
      </c>
      <c r="H17" s="68" t="s">
        <v>130</v>
      </c>
      <c r="I17" s="69" t="s">
        <v>124</v>
      </c>
      <c r="J17" s="68" t="s">
        <v>125</v>
      </c>
      <c r="K17" s="69" t="n">
        <v>0.3</v>
      </c>
      <c r="L17" s="68" t="s">
        <v>123</v>
      </c>
      <c r="M17" s="69" t="s">
        <v>124</v>
      </c>
      <c r="N17" s="68" t="s">
        <v>125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43</v>
      </c>
      <c r="D18" s="68" t="s">
        <v>112</v>
      </c>
      <c r="E18" s="69" t="n">
        <v>0.43</v>
      </c>
      <c r="F18" s="68" t="s">
        <v>112</v>
      </c>
      <c r="G18" s="69" t="n">
        <v>0.3</v>
      </c>
      <c r="H18" s="68" t="s">
        <v>112</v>
      </c>
      <c r="I18" s="69" t="n">
        <v>0.04</v>
      </c>
      <c r="J18" s="68" t="s">
        <v>130</v>
      </c>
      <c r="K18" s="69" t="n">
        <v>0.36</v>
      </c>
      <c r="L18" s="68" t="s">
        <v>112</v>
      </c>
      <c r="M18" s="69" t="n">
        <v>0.14</v>
      </c>
      <c r="N18" s="68" t="s">
        <v>130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62</v>
      </c>
      <c r="D19" s="68" t="s">
        <v>112</v>
      </c>
      <c r="E19" s="69" t="n">
        <v>0.62</v>
      </c>
      <c r="F19" s="68" t="s">
        <v>112</v>
      </c>
      <c r="G19" s="69" t="n">
        <v>0.52</v>
      </c>
      <c r="H19" s="68" t="s">
        <v>112</v>
      </c>
      <c r="I19" s="69" t="n">
        <v>0.03</v>
      </c>
      <c r="J19" s="68" t="s">
        <v>130</v>
      </c>
      <c r="K19" s="69" t="n">
        <v>0.46</v>
      </c>
      <c r="L19" s="68" t="s">
        <v>112</v>
      </c>
      <c r="M19" s="69" t="n">
        <v>0.2</v>
      </c>
      <c r="N19" s="68" t="s">
        <v>123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42</v>
      </c>
      <c r="D20" s="68" t="s">
        <v>112</v>
      </c>
      <c r="E20" s="69" t="n">
        <v>0.42</v>
      </c>
      <c r="F20" s="68" t="s">
        <v>112</v>
      </c>
      <c r="G20" s="69" t="n">
        <v>0.37</v>
      </c>
      <c r="H20" s="68" t="s">
        <v>112</v>
      </c>
      <c r="I20" s="69" t="n">
        <v>0.03</v>
      </c>
      <c r="J20" s="68" t="s">
        <v>130</v>
      </c>
      <c r="K20" s="69" t="n">
        <v>0.36</v>
      </c>
      <c r="L20" s="68" t="s">
        <v>112</v>
      </c>
      <c r="M20" s="69" t="n">
        <v>0.11</v>
      </c>
      <c r="N20" s="68" t="s">
        <v>123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49</v>
      </c>
      <c r="D21" s="68" t="s">
        <v>111</v>
      </c>
      <c r="E21" s="69" t="n">
        <v>0.49</v>
      </c>
      <c r="F21" s="68" t="s">
        <v>111</v>
      </c>
      <c r="G21" s="69" t="n">
        <v>0.45</v>
      </c>
      <c r="H21" s="68" t="s">
        <v>111</v>
      </c>
      <c r="I21" s="69" t="s">
        <v>124</v>
      </c>
      <c r="J21" s="68" t="s">
        <v>125</v>
      </c>
      <c r="K21" s="69" t="n">
        <v>0.39</v>
      </c>
      <c r="L21" s="68" t="s">
        <v>112</v>
      </c>
      <c r="M21" s="69" t="n">
        <v>0.17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82</v>
      </c>
      <c r="D22" s="68" t="s">
        <v>111</v>
      </c>
      <c r="E22" s="69" t="n">
        <v>0.82</v>
      </c>
      <c r="F22" s="68" t="s">
        <v>111</v>
      </c>
      <c r="G22" s="69" t="n">
        <v>0.8</v>
      </c>
      <c r="H22" s="68" t="s">
        <v>111</v>
      </c>
      <c r="I22" s="69" t="n">
        <v>0.03</v>
      </c>
      <c r="J22" s="68" t="s">
        <v>123</v>
      </c>
      <c r="K22" s="69" t="n">
        <v>0.67</v>
      </c>
      <c r="L22" s="68" t="s">
        <v>111</v>
      </c>
      <c r="M22" s="69" t="n">
        <v>0.3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43</v>
      </c>
      <c r="D23" s="68" t="s">
        <v>111</v>
      </c>
      <c r="E23" s="69" t="n">
        <v>0.43</v>
      </c>
      <c r="F23" s="68" t="s">
        <v>111</v>
      </c>
      <c r="G23" s="69" t="n">
        <v>0.43</v>
      </c>
      <c r="H23" s="68" t="s">
        <v>111</v>
      </c>
      <c r="I23" s="69" t="n">
        <v>0.02</v>
      </c>
      <c r="J23" s="68" t="s">
        <v>123</v>
      </c>
      <c r="K23" s="69" t="n">
        <v>0.37</v>
      </c>
      <c r="L23" s="68" t="s">
        <v>111</v>
      </c>
      <c r="M23" s="69" t="n">
        <v>0.16</v>
      </c>
      <c r="N23" s="68" t="s">
        <v>112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28</v>
      </c>
      <c r="D24" s="68" t="s">
        <v>111</v>
      </c>
      <c r="E24" s="69" t="n">
        <v>0.28</v>
      </c>
      <c r="F24" s="68" t="s">
        <v>111</v>
      </c>
      <c r="G24" s="69" t="n">
        <v>0.28</v>
      </c>
      <c r="H24" s="68" t="s">
        <v>111</v>
      </c>
      <c r="I24" s="69" t="n">
        <v>0.02</v>
      </c>
      <c r="J24" s="68" t="s">
        <v>111</v>
      </c>
      <c r="K24" s="69" t="n">
        <v>0.25</v>
      </c>
      <c r="L24" s="68" t="s">
        <v>111</v>
      </c>
      <c r="M24" s="69" t="n">
        <v>0.15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4.29</v>
      </c>
      <c r="D25" s="68" t="s">
        <v>111</v>
      </c>
      <c r="E25" s="69" t="n">
        <v>4.14</v>
      </c>
      <c r="F25" s="68" t="s">
        <v>111</v>
      </c>
      <c r="G25" s="69" t="n">
        <v>3.46</v>
      </c>
      <c r="H25" s="68" t="s">
        <v>111</v>
      </c>
      <c r="I25" s="69" t="n">
        <v>0.3</v>
      </c>
      <c r="J25" s="68" t="s">
        <v>112</v>
      </c>
      <c r="K25" s="69" t="n">
        <v>3.25</v>
      </c>
      <c r="L25" s="68" t="s">
        <v>111</v>
      </c>
      <c r="M25" s="69" t="n">
        <v>1.35</v>
      </c>
      <c r="N25" s="68" t="s">
        <v>112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1.5</v>
      </c>
      <c r="D27" s="68" t="s">
        <v>123</v>
      </c>
      <c r="E27" s="73" t="n">
        <v>0.5</v>
      </c>
      <c r="F27" s="68" t="s">
        <v>123</v>
      </c>
      <c r="G27" s="73" t="n">
        <v>0.1</v>
      </c>
      <c r="H27" s="68" t="s">
        <v>130</v>
      </c>
      <c r="I27" s="73" t="n">
        <v>0.1</v>
      </c>
      <c r="J27" s="68" t="s">
        <v>123</v>
      </c>
      <c r="K27" s="73" t="s">
        <v>124</v>
      </c>
      <c r="L27" s="68" t="s">
        <v>125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4.1</v>
      </c>
      <c r="D28" s="68" t="s">
        <v>130</v>
      </c>
      <c r="E28" s="73" t="n">
        <v>3.1</v>
      </c>
      <c r="F28" s="68" t="s">
        <v>112</v>
      </c>
      <c r="G28" s="73" t="n">
        <v>1.1</v>
      </c>
      <c r="H28" s="68" t="s">
        <v>130</v>
      </c>
      <c r="I28" s="73" t="s">
        <v>124</v>
      </c>
      <c r="J28" s="68" t="s">
        <v>125</v>
      </c>
      <c r="K28" s="73" t="n">
        <v>1.7</v>
      </c>
      <c r="L28" s="68" t="s">
        <v>123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8.5</v>
      </c>
      <c r="D29" s="68" t="s">
        <v>123</v>
      </c>
      <c r="E29" s="73" t="n">
        <v>6.3</v>
      </c>
      <c r="F29" s="68" t="s">
        <v>112</v>
      </c>
      <c r="G29" s="73" t="n">
        <v>2.9</v>
      </c>
      <c r="H29" s="68" t="s">
        <v>123</v>
      </c>
      <c r="I29" s="73" t="n">
        <v>0.3</v>
      </c>
      <c r="J29" s="68" t="s">
        <v>112</v>
      </c>
      <c r="K29" s="73" t="n">
        <v>3.1</v>
      </c>
      <c r="L29" s="68" t="s">
        <v>123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27.8</v>
      </c>
      <c r="D30" s="68" t="s">
        <v>130</v>
      </c>
      <c r="E30" s="73" t="n">
        <v>20.8</v>
      </c>
      <c r="F30" s="68" t="s">
        <v>112</v>
      </c>
      <c r="G30" s="73" t="n">
        <v>12.7</v>
      </c>
      <c r="H30" s="68" t="s">
        <v>112</v>
      </c>
      <c r="I30" s="73" t="n">
        <v>0.4</v>
      </c>
      <c r="J30" s="68" t="s">
        <v>111</v>
      </c>
      <c r="K30" s="73" t="n">
        <v>7.6</v>
      </c>
      <c r="L30" s="68" t="s">
        <v>123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35.2</v>
      </c>
      <c r="D31" s="68" t="s">
        <v>123</v>
      </c>
      <c r="E31" s="73" t="n">
        <v>30.2</v>
      </c>
      <c r="F31" s="68" t="s">
        <v>112</v>
      </c>
      <c r="G31" s="73" t="n">
        <v>19.4</v>
      </c>
      <c r="H31" s="68" t="s">
        <v>112</v>
      </c>
      <c r="I31" s="73" t="n">
        <v>0.5</v>
      </c>
      <c r="J31" s="68" t="s">
        <v>123</v>
      </c>
      <c r="K31" s="73" t="n">
        <v>10.3</v>
      </c>
      <c r="L31" s="68" t="s">
        <v>112</v>
      </c>
      <c r="M31" s="73" t="s">
        <v>124</v>
      </c>
      <c r="N31" s="68" t="s">
        <v>125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77.6</v>
      </c>
      <c r="D32" s="68" t="s">
        <v>111</v>
      </c>
      <c r="E32" s="73" t="n">
        <v>72.2</v>
      </c>
      <c r="F32" s="68" t="s">
        <v>111</v>
      </c>
      <c r="G32" s="73" t="n">
        <v>52.5</v>
      </c>
      <c r="H32" s="68" t="s">
        <v>111</v>
      </c>
      <c r="I32" s="73" t="n">
        <v>0.2</v>
      </c>
      <c r="J32" s="68" t="s">
        <v>111</v>
      </c>
      <c r="K32" s="73" t="n">
        <v>19.5</v>
      </c>
      <c r="L32" s="68" t="s">
        <v>112</v>
      </c>
      <c r="M32" s="73" t="s">
        <v>124</v>
      </c>
      <c r="N32" s="68" t="s">
        <v>125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273.3</v>
      </c>
      <c r="D33" s="68" t="s">
        <v>111</v>
      </c>
      <c r="E33" s="73" t="n">
        <v>265.4</v>
      </c>
      <c r="F33" s="68" t="s">
        <v>111</v>
      </c>
      <c r="G33" s="73" t="n">
        <v>223.2</v>
      </c>
      <c r="H33" s="68" t="s">
        <v>111</v>
      </c>
      <c r="I33" s="73" t="n">
        <v>0.4</v>
      </c>
      <c r="J33" s="68" t="s">
        <v>112</v>
      </c>
      <c r="K33" s="73" t="n">
        <v>41.8</v>
      </c>
      <c r="L33" s="68" t="s">
        <v>111</v>
      </c>
      <c r="M33" s="73" t="n">
        <v>6.5</v>
      </c>
      <c r="N33" s="68" t="s">
        <v>123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307.9</v>
      </c>
      <c r="D34" s="68" t="s">
        <v>111</v>
      </c>
      <c r="E34" s="73" t="n">
        <v>302.1</v>
      </c>
      <c r="F34" s="68" t="s">
        <v>111</v>
      </c>
      <c r="G34" s="73" t="n">
        <v>264.5</v>
      </c>
      <c r="H34" s="68" t="s">
        <v>111</v>
      </c>
      <c r="I34" s="73" t="n">
        <v>0.3</v>
      </c>
      <c r="J34" s="68" t="s">
        <v>130</v>
      </c>
      <c r="K34" s="73" t="n">
        <v>37.3</v>
      </c>
      <c r="L34" s="68" t="s">
        <v>111</v>
      </c>
      <c r="M34" s="73" t="n">
        <v>4.1</v>
      </c>
      <c r="N34" s="68" t="s">
        <v>123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483.5</v>
      </c>
      <c r="D35" s="68" t="s">
        <v>111</v>
      </c>
      <c r="E35" s="73" t="n">
        <v>475.4</v>
      </c>
      <c r="F35" s="68" t="s">
        <v>111</v>
      </c>
      <c r="G35" s="73" t="n">
        <v>423.1</v>
      </c>
      <c r="H35" s="68" t="s">
        <v>111</v>
      </c>
      <c r="I35" s="73" t="n">
        <v>0.4</v>
      </c>
      <c r="J35" s="68" t="s">
        <v>111</v>
      </c>
      <c r="K35" s="73" t="n">
        <v>52</v>
      </c>
      <c r="L35" s="68" t="s">
        <v>111</v>
      </c>
      <c r="M35" s="73" t="n">
        <v>3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219.5</v>
      </c>
      <c r="D36" s="68" t="s">
        <v>111</v>
      </c>
      <c r="E36" s="73" t="n">
        <v>1175.9</v>
      </c>
      <c r="F36" s="68" t="s">
        <v>111</v>
      </c>
      <c r="G36" s="73" t="n">
        <v>999.5</v>
      </c>
      <c r="H36" s="68" t="s">
        <v>111</v>
      </c>
      <c r="I36" s="73" t="n">
        <v>2.7</v>
      </c>
      <c r="J36" s="68" t="s">
        <v>112</v>
      </c>
      <c r="K36" s="73" t="n">
        <v>173.7</v>
      </c>
      <c r="L36" s="68" t="s">
        <v>111</v>
      </c>
      <c r="M36" s="73" t="n">
        <v>33.6</v>
      </c>
      <c r="N36" s="68" t="s">
        <v>130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58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59">
      <formula>" "</formula>
    </cfRule>
  </conditionalFormatting>
  <conditionalFormatting sqref="A14:IV40">
    <cfRule type="cellIs" priority="4" operator="equal" aboveAverage="0" equalAverage="0" bottom="0" percent="0" rank="0" text="" dxfId="60">
      <formula>" "</formula>
    </cfRule>
  </conditionalFormatting>
  <conditionalFormatting sqref="A1:IV2">
    <cfRule type="cellIs" priority="5" operator="equal" aboveAverage="0" equalAverage="0" bottom="0" percent="0" rank="0" text="" dxfId="6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2" min="2" style="26" width="3.7"/>
    <col collapsed="false" customWidth="false" hidden="false" outlineLevel="0" max="257" min="23" style="26" width="14.85"/>
  </cols>
  <sheetData>
    <row r="1" s="29" customFormat="true" ht="14.25" hidden="false" customHeight="true" outlineLevel="0" collapsed="false">
      <c r="A1" s="27" t="s">
        <v>14</v>
      </c>
      <c r="B1" s="28"/>
      <c r="C1" s="28"/>
      <c r="D1" s="28"/>
      <c r="E1" s="28"/>
    </row>
    <row r="2" customFormat="false" ht="12.75" hidden="false" customHeight="true" outlineLevel="0" collapsed="false"/>
    <row r="3" customFormat="false" ht="14.25" hidden="false" customHeight="false" outlineLevel="0" collapsed="false">
      <c r="A3" s="30" t="s">
        <v>15</v>
      </c>
      <c r="B3" s="31"/>
      <c r="C3" s="31"/>
      <c r="D3" s="31"/>
      <c r="E3" s="31"/>
      <c r="F3" s="31"/>
      <c r="G3" s="31"/>
      <c r="H3" s="31"/>
    </row>
    <row r="4" customFormat="false" ht="14.25" hidden="false" customHeight="false" outlineLevel="0" collapsed="false">
      <c r="A4" s="30"/>
      <c r="B4" s="31"/>
      <c r="C4" s="31"/>
      <c r="D4" s="31"/>
      <c r="E4" s="31"/>
      <c r="F4" s="31"/>
      <c r="G4" s="31"/>
      <c r="H4" s="31"/>
    </row>
    <row r="5" customFormat="false" ht="12.75" hidden="false" customHeight="true" outlineLevel="0" collapsed="false">
      <c r="A5" s="30"/>
      <c r="B5" s="32" t="s">
        <v>16</v>
      </c>
      <c r="C5" s="32"/>
      <c r="D5" s="32"/>
      <c r="E5" s="32"/>
      <c r="F5" s="32"/>
      <c r="G5" s="32"/>
      <c r="H5" s="32"/>
    </row>
    <row r="6" customFormat="false" ht="12.75" hidden="false" customHeight="true" outlineLevel="0" collapsed="false">
      <c r="A6" s="31"/>
      <c r="B6" s="33" t="s">
        <v>17</v>
      </c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1"/>
      <c r="B7" s="34"/>
      <c r="C7" s="35"/>
      <c r="D7" s="35"/>
      <c r="E7" s="35"/>
      <c r="F7" s="35"/>
      <c r="G7" s="35"/>
      <c r="H7" s="35"/>
      <c r="I7" s="34"/>
    </row>
    <row r="8" customFormat="false" ht="14.25" hidden="false" customHeight="false" outlineLevel="0" collapsed="false">
      <c r="A8" s="30" t="s">
        <v>18</v>
      </c>
      <c r="B8" s="31"/>
      <c r="C8" s="31"/>
      <c r="D8" s="31"/>
      <c r="E8" s="31"/>
      <c r="F8" s="31"/>
      <c r="G8" s="31"/>
      <c r="H8" s="31"/>
    </row>
    <row r="9" customFormat="false" ht="12.75" hidden="false" customHeight="true" outlineLevel="0" collapsed="false">
      <c r="A9" s="36"/>
      <c r="B9" s="32"/>
      <c r="C9" s="32"/>
      <c r="D9" s="32"/>
      <c r="E9" s="32"/>
      <c r="F9" s="32"/>
      <c r="G9" s="32"/>
      <c r="H9" s="32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8"/>
    </row>
    <row r="10" customFormat="false" ht="12.75" hidden="false" customHeight="true" outlineLevel="0" collapsed="false">
      <c r="A10" s="31" t="s">
        <v>19</v>
      </c>
      <c r="B10" s="39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</row>
    <row r="11" customFormat="false" ht="12.75" hidden="false" customHeight="true" outlineLevel="0" collapsed="false">
      <c r="A11" s="40"/>
      <c r="B11" s="39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2.75" hidden="false" customHeight="false" outlineLevel="0" collapsed="false">
      <c r="A12" s="36"/>
      <c r="B12" s="37" t="s">
        <v>22</v>
      </c>
      <c r="C12" s="37" t="s">
        <v>23</v>
      </c>
      <c r="D12" s="37" t="s">
        <v>24</v>
      </c>
      <c r="E12" s="37" t="s">
        <v>25</v>
      </c>
      <c r="F12" s="37" t="s">
        <v>26</v>
      </c>
      <c r="G12" s="37" t="s">
        <v>27</v>
      </c>
      <c r="H12" s="37" t="s">
        <v>28</v>
      </c>
      <c r="I12" s="37" t="s">
        <v>29</v>
      </c>
      <c r="J12" s="37" t="s">
        <v>30</v>
      </c>
      <c r="K12" s="37" t="s">
        <v>31</v>
      </c>
      <c r="L12" s="37" t="s">
        <v>32</v>
      </c>
      <c r="M12" s="37" t="s">
        <v>33</v>
      </c>
      <c r="N12" s="37" t="s">
        <v>34</v>
      </c>
      <c r="O12" s="37" t="s">
        <v>35</v>
      </c>
      <c r="P12" s="37" t="s">
        <v>36</v>
      </c>
      <c r="Q12" s="37" t="s">
        <v>37</v>
      </c>
      <c r="R12" s="37" t="s">
        <v>38</v>
      </c>
      <c r="S12" s="38"/>
    </row>
    <row r="13" customFormat="false" ht="12.75" hidden="false" customHeight="true" outlineLevel="0" collapsed="false">
      <c r="A13" s="31" t="s">
        <v>19</v>
      </c>
      <c r="B13" s="39" t="s">
        <v>20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</row>
    <row r="14" customFormat="false" ht="12.75" hidden="false" customHeight="true" outlineLevel="0" collapsed="false">
      <c r="A14" s="40"/>
      <c r="B14" s="39" t="s">
        <v>39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.75" hidden="false" customHeight="false" outlineLevel="0" collapsed="false">
      <c r="A15" s="36"/>
      <c r="B15" s="37" t="s">
        <v>2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</row>
    <row r="16" customFormat="false" ht="12.75" hidden="false" customHeight="false" outlineLevel="0" collapsed="false">
      <c r="A16" s="31" t="s">
        <v>40</v>
      </c>
      <c r="B16" s="39" t="s">
        <v>41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</row>
    <row r="17" customFormat="false" ht="12.75" hidden="false" customHeight="true" outlineLevel="0" collapsed="false">
      <c r="A17" s="40"/>
      <c r="B17" s="39" t="s">
        <v>42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12.75" hidden="false" customHeight="false" outlineLevel="0" collapsed="false">
      <c r="A18" s="36"/>
      <c r="B18" s="37" t="s">
        <v>22</v>
      </c>
      <c r="C18" s="37" t="s">
        <v>23</v>
      </c>
      <c r="D18" s="37" t="s">
        <v>24</v>
      </c>
      <c r="E18" s="37" t="s">
        <v>25</v>
      </c>
      <c r="F18" s="37" t="s">
        <v>26</v>
      </c>
      <c r="G18" s="37" t="s">
        <v>27</v>
      </c>
      <c r="H18" s="37" t="s">
        <v>28</v>
      </c>
      <c r="I18" s="37" t="s">
        <v>29</v>
      </c>
      <c r="J18" s="37" t="s">
        <v>30</v>
      </c>
      <c r="K18" s="37" t="s">
        <v>31</v>
      </c>
      <c r="L18" s="37" t="s">
        <v>32</v>
      </c>
      <c r="M18" s="37" t="s">
        <v>33</v>
      </c>
      <c r="N18" s="37" t="s">
        <v>34</v>
      </c>
      <c r="O18" s="37" t="s">
        <v>35</v>
      </c>
      <c r="P18" s="37" t="s">
        <v>36</v>
      </c>
      <c r="Q18" s="37" t="s">
        <v>37</v>
      </c>
      <c r="R18" s="37" t="s">
        <v>38</v>
      </c>
      <c r="S18" s="38"/>
    </row>
    <row r="19" customFormat="false" ht="12.75" hidden="false" customHeight="false" outlineLevel="0" collapsed="false">
      <c r="A19" s="31" t="s">
        <v>40</v>
      </c>
      <c r="B19" s="39" t="s">
        <v>41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customFormat="false" ht="12.75" hidden="false" customHeight="true" outlineLevel="0" collapsed="false">
      <c r="A20" s="40"/>
      <c r="B20" s="39" t="s">
        <v>4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2.75" hidden="false" customHeight="false" outlineLevel="0" collapsed="false">
      <c r="A21" s="36"/>
      <c r="B21" s="37" t="s">
        <v>22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</row>
    <row r="22" customFormat="false" ht="12.75" hidden="false" customHeight="false" outlineLevel="0" collapsed="false">
      <c r="A22" s="31" t="s">
        <v>44</v>
      </c>
      <c r="B22" s="39" t="s">
        <v>45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2.75" hidden="false" customHeight="true" outlineLevel="0" collapsed="false">
      <c r="A23" s="40"/>
      <c r="B23" s="39" t="s">
        <v>46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2.75" hidden="false" customHeight="false" outlineLevel="0" collapsed="false">
      <c r="A24" s="36"/>
      <c r="B24" s="37" t="s">
        <v>22</v>
      </c>
      <c r="C24" s="37" t="s">
        <v>23</v>
      </c>
      <c r="D24" s="37" t="s">
        <v>24</v>
      </c>
      <c r="E24" s="37" t="s">
        <v>25</v>
      </c>
      <c r="F24" s="37" t="s">
        <v>26</v>
      </c>
      <c r="G24" s="37" t="s">
        <v>27</v>
      </c>
      <c r="H24" s="37" t="s">
        <v>28</v>
      </c>
      <c r="I24" s="37" t="s">
        <v>29</v>
      </c>
      <c r="J24" s="37" t="s">
        <v>30</v>
      </c>
      <c r="K24" s="37" t="s">
        <v>31</v>
      </c>
      <c r="L24" s="37" t="s">
        <v>32</v>
      </c>
      <c r="M24" s="37" t="s">
        <v>33</v>
      </c>
      <c r="N24" s="37" t="s">
        <v>34</v>
      </c>
      <c r="O24" s="37" t="s">
        <v>35</v>
      </c>
      <c r="P24" s="37" t="s">
        <v>36</v>
      </c>
      <c r="Q24" s="37" t="s">
        <v>37</v>
      </c>
      <c r="R24" s="37" t="s">
        <v>38</v>
      </c>
      <c r="S24" s="38"/>
    </row>
    <row r="25" customFormat="false" ht="12.75" hidden="false" customHeight="false" outlineLevel="0" collapsed="false">
      <c r="A25" s="31" t="s">
        <v>44</v>
      </c>
      <c r="B25" s="39" t="s">
        <v>45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</row>
    <row r="26" customFormat="false" ht="12.75" hidden="false" customHeight="true" outlineLevel="0" collapsed="false">
      <c r="A26" s="40"/>
      <c r="B26" s="39" t="s">
        <v>46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</row>
    <row r="27" customFormat="false" ht="12.75" hidden="false" customHeight="true" outlineLevel="0" collapsed="false">
      <c r="A27" s="40"/>
      <c r="B27" s="39" t="s">
        <v>4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</row>
    <row r="28" customFormat="false" ht="12.75" hidden="false" customHeight="false" outlineLevel="0" collapsed="false">
      <c r="A28" s="36"/>
      <c r="B28" s="37" t="s">
        <v>22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</row>
    <row r="29" customFormat="false" ht="12.75" hidden="false" customHeight="false" outlineLevel="0" collapsed="false">
      <c r="A29" s="31" t="s">
        <v>48</v>
      </c>
      <c r="B29" s="39" t="s">
        <v>49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</row>
    <row r="30" customFormat="false" ht="12.75" hidden="false" customHeight="true" outlineLevel="0" collapsed="false">
      <c r="A30" s="40"/>
      <c r="B30" s="39" t="s">
        <v>5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</row>
    <row r="31" customFormat="false" ht="12.75" hidden="false" customHeight="false" outlineLevel="0" collapsed="false">
      <c r="A31" s="36"/>
      <c r="B31" s="37" t="s">
        <v>22</v>
      </c>
      <c r="C31" s="37" t="s">
        <v>23</v>
      </c>
      <c r="D31" s="37" t="s">
        <v>24</v>
      </c>
      <c r="E31" s="37" t="s">
        <v>25</v>
      </c>
      <c r="F31" s="37" t="s">
        <v>26</v>
      </c>
      <c r="G31" s="37" t="s">
        <v>27</v>
      </c>
      <c r="H31" s="37" t="s">
        <v>28</v>
      </c>
      <c r="I31" s="37" t="s">
        <v>29</v>
      </c>
      <c r="J31" s="37" t="s">
        <v>30</v>
      </c>
      <c r="K31" s="37" t="s">
        <v>31</v>
      </c>
      <c r="L31" s="37" t="s">
        <v>32</v>
      </c>
      <c r="M31" s="37" t="s">
        <v>33</v>
      </c>
      <c r="N31" s="37" t="s">
        <v>34</v>
      </c>
      <c r="O31" s="37" t="s">
        <v>35</v>
      </c>
      <c r="P31" s="37" t="s">
        <v>36</v>
      </c>
      <c r="Q31" s="37" t="s">
        <v>37</v>
      </c>
      <c r="R31" s="37" t="s">
        <v>38</v>
      </c>
      <c r="S31" s="38"/>
    </row>
    <row r="32" customFormat="false" ht="12.75" hidden="false" customHeight="false" outlineLevel="0" collapsed="false">
      <c r="A32" s="31" t="s">
        <v>48</v>
      </c>
      <c r="B32" s="39" t="s">
        <v>4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</row>
    <row r="33" customFormat="false" ht="12.75" hidden="false" customHeight="true" outlineLevel="0" collapsed="false">
      <c r="A33" s="40"/>
      <c r="B33" s="39" t="s">
        <v>51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2.75" hidden="false" customHeight="false" outlineLevel="0" collapsed="false">
      <c r="A34" s="36"/>
      <c r="B34" s="37" t="s">
        <v>22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8"/>
    </row>
    <row r="35" customFormat="false" ht="12.75" hidden="false" customHeight="false" outlineLevel="0" collapsed="false">
      <c r="A35" s="31" t="s">
        <v>52</v>
      </c>
      <c r="B35" s="39" t="s">
        <v>53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</row>
    <row r="36" customFormat="false" ht="12.75" hidden="false" customHeight="true" outlineLevel="0" collapsed="false">
      <c r="A36" s="40"/>
      <c r="B36" s="39" t="s">
        <v>54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12.75" hidden="false" customHeight="false" outlineLevel="0" collapsed="false">
      <c r="A37" s="36"/>
      <c r="B37" s="37" t="s">
        <v>22</v>
      </c>
      <c r="C37" s="37" t="s">
        <v>23</v>
      </c>
      <c r="D37" s="37" t="s">
        <v>24</v>
      </c>
      <c r="E37" s="37" t="s">
        <v>25</v>
      </c>
      <c r="F37" s="37" t="s">
        <v>26</v>
      </c>
      <c r="G37" s="37" t="s">
        <v>27</v>
      </c>
      <c r="H37" s="37" t="s">
        <v>28</v>
      </c>
      <c r="I37" s="37" t="s">
        <v>29</v>
      </c>
      <c r="J37" s="37" t="s">
        <v>30</v>
      </c>
      <c r="K37" s="37" t="s">
        <v>31</v>
      </c>
      <c r="L37" s="37" t="s">
        <v>32</v>
      </c>
      <c r="M37" s="37" t="s">
        <v>33</v>
      </c>
      <c r="N37" s="37" t="s">
        <v>34</v>
      </c>
      <c r="O37" s="37" t="s">
        <v>35</v>
      </c>
      <c r="P37" s="37" t="s">
        <v>36</v>
      </c>
      <c r="Q37" s="37" t="s">
        <v>37</v>
      </c>
      <c r="R37" s="37" t="s">
        <v>38</v>
      </c>
      <c r="S37" s="38"/>
    </row>
    <row r="38" customFormat="false" ht="12.75" hidden="false" customHeight="false" outlineLevel="0" collapsed="false">
      <c r="A38" s="31" t="s">
        <v>52</v>
      </c>
      <c r="B38" s="39" t="s">
        <v>53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</row>
    <row r="39" customFormat="false" ht="12.75" hidden="false" customHeight="true" outlineLevel="0" collapsed="false">
      <c r="A39" s="40"/>
      <c r="B39" s="39" t="s">
        <v>55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</row>
    <row r="40" customFormat="false" ht="12.75" hidden="false" customHeight="false" outlineLevel="0" collapsed="false">
      <c r="A40" s="36"/>
      <c r="B40" s="37" t="s">
        <v>22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/>
    </row>
    <row r="41" customFormat="false" ht="12.75" hidden="false" customHeight="false" outlineLevel="0" collapsed="false">
      <c r="A41" s="31" t="s">
        <v>56</v>
      </c>
      <c r="B41" s="39" t="s">
        <v>57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</row>
    <row r="42" customFormat="false" ht="12.75" hidden="false" customHeight="true" outlineLevel="0" collapsed="false">
      <c r="A42" s="40"/>
      <c r="B42" s="39" t="s">
        <v>58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false" outlineLevel="0" collapsed="false">
      <c r="A43" s="36"/>
      <c r="B43" s="37" t="s">
        <v>22</v>
      </c>
      <c r="C43" s="37" t="s">
        <v>23</v>
      </c>
      <c r="D43" s="37" t="s">
        <v>24</v>
      </c>
      <c r="E43" s="37" t="s">
        <v>25</v>
      </c>
      <c r="F43" s="37" t="s">
        <v>26</v>
      </c>
      <c r="G43" s="37" t="s">
        <v>27</v>
      </c>
      <c r="H43" s="37" t="s">
        <v>28</v>
      </c>
      <c r="I43" s="37" t="s">
        <v>29</v>
      </c>
      <c r="J43" s="37" t="s">
        <v>30</v>
      </c>
      <c r="K43" s="37" t="s">
        <v>31</v>
      </c>
      <c r="L43" s="37" t="s">
        <v>32</v>
      </c>
      <c r="M43" s="37" t="s">
        <v>33</v>
      </c>
      <c r="N43" s="37" t="s">
        <v>34</v>
      </c>
      <c r="O43" s="37" t="s">
        <v>35</v>
      </c>
      <c r="P43" s="37" t="s">
        <v>36</v>
      </c>
      <c r="Q43" s="37" t="s">
        <v>37</v>
      </c>
      <c r="R43" s="37" t="s">
        <v>38</v>
      </c>
      <c r="S43" s="38"/>
    </row>
    <row r="44" customFormat="false" ht="12.75" hidden="false" customHeight="false" outlineLevel="0" collapsed="false">
      <c r="A44" s="31" t="s">
        <v>56</v>
      </c>
      <c r="B44" s="39" t="s">
        <v>57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</row>
    <row r="45" customFormat="false" ht="12.75" hidden="false" customHeight="true" outlineLevel="0" collapsed="false">
      <c r="A45" s="40"/>
      <c r="B45" s="39" t="s">
        <v>59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2.75" hidden="false" customHeight="false" outlineLevel="0" collapsed="false">
      <c r="A46" s="36"/>
      <c r="B46" s="37" t="s">
        <v>22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8"/>
    </row>
    <row r="47" customFormat="false" ht="12.75" hidden="false" customHeight="false" outlineLevel="0" collapsed="false">
      <c r="A47" s="31" t="s">
        <v>60</v>
      </c>
      <c r="B47" s="39" t="s">
        <v>61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</row>
    <row r="48" customFormat="false" ht="12.75" hidden="false" customHeight="true" outlineLevel="0" collapsed="false">
      <c r="A48" s="40"/>
      <c r="B48" s="39" t="s">
        <v>62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</row>
    <row r="49" customFormat="false" ht="12.75" hidden="false" customHeight="false" outlineLevel="0" collapsed="false">
      <c r="A49" s="36"/>
      <c r="B49" s="37" t="s">
        <v>22</v>
      </c>
      <c r="C49" s="37" t="s">
        <v>23</v>
      </c>
      <c r="D49" s="37" t="s">
        <v>24</v>
      </c>
      <c r="E49" s="37" t="s">
        <v>25</v>
      </c>
      <c r="F49" s="37" t="s">
        <v>26</v>
      </c>
      <c r="G49" s="37" t="s">
        <v>27</v>
      </c>
      <c r="H49" s="37" t="s">
        <v>28</v>
      </c>
      <c r="I49" s="37" t="s">
        <v>29</v>
      </c>
      <c r="J49" s="37" t="s">
        <v>30</v>
      </c>
      <c r="K49" s="37" t="s">
        <v>31</v>
      </c>
      <c r="L49" s="37" t="s">
        <v>32</v>
      </c>
      <c r="M49" s="37" t="s">
        <v>33</v>
      </c>
      <c r="N49" s="37" t="s">
        <v>34</v>
      </c>
      <c r="O49" s="37" t="s">
        <v>35</v>
      </c>
      <c r="P49" s="37" t="s">
        <v>36</v>
      </c>
      <c r="Q49" s="37" t="s">
        <v>37</v>
      </c>
      <c r="R49" s="37" t="s">
        <v>38</v>
      </c>
      <c r="S49" s="38"/>
    </row>
    <row r="50" customFormat="false" ht="12.75" hidden="false" customHeight="false" outlineLevel="0" collapsed="false">
      <c r="A50" s="31" t="s">
        <v>60</v>
      </c>
      <c r="B50" s="39" t="s">
        <v>61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</row>
    <row r="51" customFormat="false" ht="12.75" hidden="false" customHeight="true" outlineLevel="0" collapsed="false">
      <c r="A51" s="40"/>
      <c r="B51" s="39" t="s">
        <v>62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</row>
    <row r="52" customFormat="false" ht="12.75" hidden="false" customHeight="true" outlineLevel="0" collapsed="false">
      <c r="A52" s="40"/>
      <c r="B52" s="39" t="s">
        <v>47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</row>
    <row r="53" customFormat="false" ht="12.75" hidden="false" customHeight="false" outlineLevel="0" collapsed="false">
      <c r="A53" s="36"/>
      <c r="B53" s="37" t="s">
        <v>22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/>
    </row>
    <row r="54" customFormat="false" ht="12.75" hidden="false" customHeight="false" outlineLevel="0" collapsed="false">
      <c r="A54" s="31" t="s">
        <v>63</v>
      </c>
      <c r="B54" s="39" t="s">
        <v>61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</row>
    <row r="55" customFormat="false" ht="12.75" hidden="false" customHeight="true" outlineLevel="0" collapsed="false">
      <c r="A55" s="31"/>
      <c r="B55" s="39" t="s">
        <v>64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</row>
    <row r="56" customFormat="false" ht="12.75" hidden="false" customHeight="false" outlineLevel="0" collapsed="false">
      <c r="A56" s="36"/>
      <c r="B56" s="37" t="s">
        <v>22</v>
      </c>
      <c r="C56" s="37" t="s">
        <v>23</v>
      </c>
      <c r="D56" s="37" t="s">
        <v>24</v>
      </c>
      <c r="E56" s="37" t="s">
        <v>25</v>
      </c>
      <c r="F56" s="37" t="s">
        <v>26</v>
      </c>
      <c r="G56" s="37" t="s">
        <v>27</v>
      </c>
      <c r="H56" s="37" t="s">
        <v>28</v>
      </c>
      <c r="I56" s="37" t="s">
        <v>29</v>
      </c>
      <c r="J56" s="37" t="s">
        <v>30</v>
      </c>
      <c r="K56" s="37" t="s">
        <v>31</v>
      </c>
      <c r="L56" s="37" t="s">
        <v>32</v>
      </c>
      <c r="M56" s="37" t="s">
        <v>33</v>
      </c>
      <c r="N56" s="37" t="s">
        <v>34</v>
      </c>
      <c r="O56" s="37" t="s">
        <v>35</v>
      </c>
      <c r="P56" s="37" t="s">
        <v>36</v>
      </c>
      <c r="Q56" s="37" t="s">
        <v>37</v>
      </c>
      <c r="R56" s="37" t="s">
        <v>38</v>
      </c>
      <c r="S56" s="38"/>
    </row>
    <row r="57" customFormat="false" ht="12.75" hidden="false" customHeight="false" outlineLevel="0" collapsed="false">
      <c r="A57" s="31" t="s">
        <v>63</v>
      </c>
      <c r="B57" s="39" t="s">
        <v>6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</row>
    <row r="58" customFormat="false" ht="12.75" hidden="false" customHeight="true" outlineLevel="0" collapsed="false">
      <c r="A58" s="31"/>
      <c r="B58" s="39" t="s">
        <v>6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</row>
    <row r="59" customFormat="false" ht="12.75" hidden="false" customHeight="false" outlineLevel="0" collapsed="false">
      <c r="A59" s="36"/>
      <c r="B59" s="37" t="s">
        <v>22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/>
    </row>
    <row r="60" customFormat="false" ht="12.75" hidden="false" customHeight="false" outlineLevel="0" collapsed="false">
      <c r="A60" s="31" t="s">
        <v>66</v>
      </c>
      <c r="B60" s="39" t="s">
        <v>53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</row>
    <row r="61" customFormat="false" ht="12.75" hidden="false" customHeight="true" outlineLevel="0" collapsed="false">
      <c r="A61" s="31"/>
      <c r="B61" s="39" t="s">
        <v>67</v>
      </c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6"/>
      <c r="B62" s="37" t="s">
        <v>22</v>
      </c>
      <c r="C62" s="37" t="s">
        <v>23</v>
      </c>
      <c r="D62" s="37" t="s">
        <v>24</v>
      </c>
      <c r="E62" s="37" t="s">
        <v>25</v>
      </c>
      <c r="F62" s="37" t="s">
        <v>26</v>
      </c>
      <c r="G62" s="37" t="s">
        <v>27</v>
      </c>
      <c r="H62" s="37" t="s">
        <v>28</v>
      </c>
      <c r="I62" s="37" t="s">
        <v>29</v>
      </c>
      <c r="J62" s="37" t="s">
        <v>30</v>
      </c>
      <c r="K62" s="37" t="s">
        <v>31</v>
      </c>
      <c r="L62" s="37" t="s">
        <v>32</v>
      </c>
      <c r="M62" s="37" t="s">
        <v>33</v>
      </c>
      <c r="N62" s="37" t="s">
        <v>34</v>
      </c>
      <c r="O62" s="37" t="s">
        <v>35</v>
      </c>
      <c r="P62" s="37" t="s">
        <v>36</v>
      </c>
      <c r="Q62" s="37" t="s">
        <v>37</v>
      </c>
      <c r="R62" s="37" t="s">
        <v>38</v>
      </c>
      <c r="S62" s="38"/>
    </row>
    <row r="63" customFormat="false" ht="12.75" hidden="false" customHeight="false" outlineLevel="0" collapsed="false">
      <c r="A63" s="31" t="s">
        <v>66</v>
      </c>
      <c r="B63" s="39" t="s">
        <v>53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</row>
    <row r="64" customFormat="false" ht="12.75" hidden="false" customHeight="true" outlineLevel="0" collapsed="false">
      <c r="A64" s="31"/>
      <c r="B64" s="39" t="s">
        <v>68</v>
      </c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1"/>
      <c r="B65" s="41" t="s">
        <v>22</v>
      </c>
      <c r="C65" s="42"/>
      <c r="D65" s="31"/>
      <c r="E65" s="31"/>
      <c r="F65" s="31"/>
      <c r="G65" s="31"/>
      <c r="H65" s="31"/>
    </row>
    <row r="66" customFormat="false" ht="12.75" hidden="false" customHeight="true" outlineLevel="0" collapsed="false">
      <c r="A66" s="31"/>
      <c r="B66" s="42"/>
      <c r="C66" s="42"/>
      <c r="D66" s="31"/>
      <c r="E66" s="31"/>
      <c r="F66" s="31"/>
      <c r="G66" s="31"/>
      <c r="H66" s="31"/>
    </row>
    <row r="67" customFormat="false" ht="12.75" hidden="false" customHeight="false" outlineLevel="0" collapsed="false">
      <c r="A67" s="43" t="s">
        <v>22</v>
      </c>
      <c r="B67" s="42" t="s">
        <v>69</v>
      </c>
      <c r="C67" s="42" t="s">
        <v>70</v>
      </c>
      <c r="D67" s="42"/>
      <c r="E67" s="42"/>
      <c r="N67" s="26" t="s">
        <v>31</v>
      </c>
      <c r="O67" s="26" t="s">
        <v>69</v>
      </c>
      <c r="P67" s="26" t="s">
        <v>71</v>
      </c>
    </row>
    <row r="68" customFormat="false" ht="12.75" hidden="false" customHeight="false" outlineLevel="0" collapsed="false">
      <c r="A68" s="31" t="s">
        <v>23</v>
      </c>
      <c r="B68" s="42" t="s">
        <v>69</v>
      </c>
      <c r="C68" s="26" t="s">
        <v>72</v>
      </c>
      <c r="N68" s="26" t="s">
        <v>32</v>
      </c>
      <c r="O68" s="26" t="s">
        <v>69</v>
      </c>
      <c r="P68" s="26" t="s">
        <v>73</v>
      </c>
    </row>
    <row r="69" customFormat="false" ht="15" hidden="false" customHeight="true" outlineLevel="0" collapsed="false">
      <c r="A69" s="31" t="s">
        <v>24</v>
      </c>
      <c r="B69" s="42" t="s">
        <v>69</v>
      </c>
      <c r="C69" s="42" t="s">
        <v>74</v>
      </c>
      <c r="D69" s="42"/>
      <c r="E69" s="42"/>
      <c r="N69" s="26" t="s">
        <v>33</v>
      </c>
      <c r="O69" s="26" t="s">
        <v>69</v>
      </c>
      <c r="P69" s="26" t="s">
        <v>75</v>
      </c>
    </row>
    <row r="70" customFormat="false" ht="15" hidden="false" customHeight="true" outlineLevel="0" collapsed="false">
      <c r="A70" s="31" t="s">
        <v>25</v>
      </c>
      <c r="B70" s="42" t="s">
        <v>69</v>
      </c>
      <c r="C70" s="42" t="s">
        <v>76</v>
      </c>
      <c r="D70" s="42"/>
      <c r="E70" s="42"/>
      <c r="N70" s="26" t="s">
        <v>34</v>
      </c>
      <c r="O70" s="26" t="s">
        <v>69</v>
      </c>
      <c r="P70" s="26" t="s">
        <v>77</v>
      </c>
    </row>
    <row r="71" customFormat="false" ht="15" hidden="false" customHeight="true" outlineLevel="0" collapsed="false">
      <c r="A71" s="26" t="s">
        <v>26</v>
      </c>
      <c r="B71" s="42" t="s">
        <v>69</v>
      </c>
      <c r="C71" s="42" t="s">
        <v>78</v>
      </c>
      <c r="D71" s="42"/>
      <c r="E71" s="42"/>
      <c r="N71" s="26" t="s">
        <v>35</v>
      </c>
      <c r="O71" s="26" t="s">
        <v>69</v>
      </c>
      <c r="P71" s="26" t="s">
        <v>79</v>
      </c>
    </row>
    <row r="72" customFormat="false" ht="15" hidden="false" customHeight="true" outlineLevel="0" collapsed="false">
      <c r="A72" s="26" t="s">
        <v>27</v>
      </c>
      <c r="B72" s="42" t="s">
        <v>69</v>
      </c>
      <c r="C72" s="42" t="s">
        <v>80</v>
      </c>
      <c r="D72" s="42"/>
      <c r="E72" s="42"/>
      <c r="N72" s="26" t="s">
        <v>36</v>
      </c>
      <c r="O72" s="26" t="s">
        <v>69</v>
      </c>
      <c r="P72" s="26" t="s">
        <v>81</v>
      </c>
    </row>
    <row r="73" customFormat="false" ht="15" hidden="false" customHeight="true" outlineLevel="0" collapsed="false">
      <c r="A73" s="26" t="s">
        <v>28</v>
      </c>
      <c r="B73" s="42" t="s">
        <v>69</v>
      </c>
      <c r="C73" s="26" t="s">
        <v>82</v>
      </c>
      <c r="N73" s="26" t="s">
        <v>37</v>
      </c>
      <c r="O73" s="26" t="s">
        <v>69</v>
      </c>
      <c r="P73" s="26" t="s">
        <v>83</v>
      </c>
    </row>
    <row r="74" customFormat="false" ht="15" hidden="false" customHeight="true" outlineLevel="0" collapsed="false">
      <c r="A74" s="26" t="s">
        <v>29</v>
      </c>
      <c r="B74" s="42" t="s">
        <v>69</v>
      </c>
      <c r="C74" s="42" t="s">
        <v>84</v>
      </c>
      <c r="D74" s="42"/>
      <c r="E74" s="42"/>
      <c r="N74" s="26" t="s">
        <v>38</v>
      </c>
      <c r="O74" s="26" t="s">
        <v>69</v>
      </c>
      <c r="P74" s="26" t="s">
        <v>85</v>
      </c>
    </row>
    <row r="75" customFormat="false" ht="15" hidden="false" customHeight="true" outlineLevel="0" collapsed="false">
      <c r="A75" s="26" t="s">
        <v>30</v>
      </c>
      <c r="B75" s="26" t="s">
        <v>69</v>
      </c>
      <c r="C75" s="26" t="s">
        <v>86</v>
      </c>
    </row>
    <row r="76" customFormat="false" ht="15" hidden="false" customHeight="true" outlineLevel="0" collapsed="false"/>
    <row r="77" customFormat="false" ht="15" hidden="false" customHeight="true" outlineLevel="0" collapsed="false">
      <c r="A77" s="30" t="s">
        <v>87</v>
      </c>
    </row>
    <row r="78" customFormat="false" ht="15" hidden="false" customHeight="true" outlineLevel="0" collapsed="false"/>
    <row r="79" customFormat="false" ht="15" hidden="false" customHeight="true" outlineLevel="0" collapsed="false">
      <c r="B79" s="37" t="s">
        <v>88</v>
      </c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44"/>
      <c r="O79" s="44"/>
      <c r="P79" s="44"/>
    </row>
    <row r="80" customFormat="false" ht="15" hidden="false" customHeight="true" outlineLevel="0" collapsed="false">
      <c r="B80" s="37" t="s">
        <v>89</v>
      </c>
      <c r="C80" s="37"/>
      <c r="D80" s="37"/>
      <c r="E80" s="37"/>
    </row>
    <row r="81" customFormat="false" ht="15" hidden="false" customHeight="true" outlineLevel="0" collapsed="false"/>
    <row r="82" customFormat="false" ht="15" hidden="false" customHeight="true" outlineLevel="0" collapsed="false">
      <c r="A82" s="45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conditionalFormatting sqref="A82">
    <cfRule type="cellIs" priority="2" operator="equal" aboveAverage="0" equalAverage="0" bottom="0" percent="0" rank="0" text="" dxfId="0">
      <formula>" "</formula>
    </cfRule>
  </conditionalFormatting>
  <hyperlinks>
    <hyperlink ref="B5" location="Gebietsstand!A1" display="Gebietsstand"/>
    <hyperlink ref="B6" location="Vorbemerkung!A1" display="Vorbemerkung"/>
    <hyperlink ref="B12" location="DE0103!A1" display="DE"/>
    <hyperlink ref="C12" location="BW0103!A1" display="BW"/>
    <hyperlink ref="D12" location="BY0103!A1" display="BY"/>
    <hyperlink ref="E12" location="BE0103!A1" display="BE"/>
    <hyperlink ref="F12" location="BB0103!A1" display="BB"/>
    <hyperlink ref="G12" location="HB0103!A1" display="HB"/>
    <hyperlink ref="H12" location="HH0103!A1" display="HH"/>
    <hyperlink ref="I12" location="HE0103!A1" display="HE"/>
    <hyperlink ref="J12" location="MV0103!A1" display="MV"/>
    <hyperlink ref="K12" location="NI0103!A1" display="NI"/>
    <hyperlink ref="L12" location="NW0103!A1" display="NW"/>
    <hyperlink ref="M12" location="RP0103!A1" display="RP"/>
    <hyperlink ref="N12" location="SL0103!A1" display="SL"/>
    <hyperlink ref="O12" location="SN0103!A1" display="SN"/>
    <hyperlink ref="P12" location="ST0103!A1" display="ST"/>
    <hyperlink ref="Q12" location="SH0103!A1" display="SH"/>
    <hyperlink ref="R12" location="TH0103!A1" display="TH"/>
    <hyperlink ref="B15" location="Standardfehler_0103!A1" display="DE"/>
    <hyperlink ref="B18" location="DE0104!A1" display="DE"/>
    <hyperlink ref="C18" location="BW0104!A1" display="BW"/>
    <hyperlink ref="D18" location="BY0104!A1" display="BY"/>
    <hyperlink ref="E18" location="BE0104!A1" display="BE"/>
    <hyperlink ref="F18" location="BB0104!A1" display="BB"/>
    <hyperlink ref="G18" location="HB0104!A1" display="HB"/>
    <hyperlink ref="H18" location="HH0104!A1" display="HH"/>
    <hyperlink ref="I18" location="HE0104!A1" display="HE"/>
    <hyperlink ref="J18" location="MV0104!A1" display="MV"/>
    <hyperlink ref="K18" location="NI0104!A1" display="NI"/>
    <hyperlink ref="L18" location="NW0104!A1" display="NW"/>
    <hyperlink ref="M18" location="RP0104!A1" display="RP"/>
    <hyperlink ref="N18" location="SL0104!A1" display="SL"/>
    <hyperlink ref="O18" location="SN0104!A1" display="SN"/>
    <hyperlink ref="P18" location="ST0104!A1" display="ST"/>
    <hyperlink ref="Q18" location="SH0104!A1" display="SH"/>
    <hyperlink ref="R18" location="TH0104!A1" display="TH"/>
    <hyperlink ref="B21" location="Standardfehler_0104!A1" display="DE"/>
    <hyperlink ref="B24" location="DE0105!A1" display="DE"/>
    <hyperlink ref="C24" location="BW0105!A1" display="BW"/>
    <hyperlink ref="D24" location="BY0106!A1" display="BY"/>
    <hyperlink ref="E24" location="BE0105!A1" display="BE"/>
    <hyperlink ref="F24" location="BB0104!A1" display="BB"/>
    <hyperlink ref="G24" location="HB0105!A1" display="HB"/>
    <hyperlink ref="H24" location="HH0105!A1" display="HH"/>
    <hyperlink ref="I24" location="HE0105!A1" display="HE"/>
    <hyperlink ref="J24" location="MV0105!A1" display="MV"/>
    <hyperlink ref="K24" location="NI0105!A1" display="NI"/>
    <hyperlink ref="L24" location="NW0105!A1" display="NW"/>
    <hyperlink ref="M24" location="RP0105!A1" display="RP"/>
    <hyperlink ref="N24" location="SL0105!A1" display="SL"/>
    <hyperlink ref="O24" location="SN0105!A1" display="SN"/>
    <hyperlink ref="P24" location="ST0105!A1" display="ST"/>
    <hyperlink ref="Q24" location="SH0105!A1" display="SH"/>
    <hyperlink ref="R24" location="TH0105!A1" display="TH"/>
    <hyperlink ref="B28" location="Standardfehler_0105!A1" display="DE"/>
    <hyperlink ref="B31" location="DE0106!A1" display="DE"/>
    <hyperlink ref="C31" location="BW0106!A1" display="BW"/>
    <hyperlink ref="D31" location="BY0106!A1" display="BY"/>
    <hyperlink ref="E31" location="BE0106!A1" display="BE"/>
    <hyperlink ref="F31" location="BB0106!A1" display="BB"/>
    <hyperlink ref="G31" location="HB0106!A1" display="HB"/>
    <hyperlink ref="H31" location="HH0106!A1" display="HH"/>
    <hyperlink ref="I31" location="HE0106!A1" display="HE"/>
    <hyperlink ref="J31" location="MV0106!A1" display="MV"/>
    <hyperlink ref="K31" location="NI0106!A1" display="NI"/>
    <hyperlink ref="L31" location="NW0106!A1" display="NW"/>
    <hyperlink ref="M31" location="RP0106!A1" display="RP"/>
    <hyperlink ref="N31" location="SL0106!A1" display="SL"/>
    <hyperlink ref="O31" location="SN0106!A1" display="SN"/>
    <hyperlink ref="P31" location="ST0106!A1" display="ST"/>
    <hyperlink ref="Q31" location="SH0106!A1" display="SH"/>
    <hyperlink ref="R31" location="TH0106!A1" display="TH"/>
    <hyperlink ref="B34" location="Standardfehler_0106!A1" display="DE"/>
    <hyperlink ref="B37" location="DE0107!A1" display="DE"/>
    <hyperlink ref="C37" location="BW0107!A1" display="BW"/>
    <hyperlink ref="D37" location="BY0107!A1" display="BY"/>
    <hyperlink ref="E37" location="BE0107!A1" display="BE"/>
    <hyperlink ref="F37" location="BB0107!A1" display="BB"/>
    <hyperlink ref="G37" location="HB0107!A1" display="HB"/>
    <hyperlink ref="H37" location="HH0107!A1" display="HH"/>
    <hyperlink ref="I37" location="HE0107!A1" display="HE"/>
    <hyperlink ref="J37" location="MV0107!A1" display="MV"/>
    <hyperlink ref="K37" location="NI0107!A1" display="NI"/>
    <hyperlink ref="L37" location="NW0107!A1" display="NW"/>
    <hyperlink ref="M37" location="RP0107!A1" display="RP"/>
    <hyperlink ref="N37" location="SL0107!A1" display="SL"/>
    <hyperlink ref="O37" location="SN0107!A1" display="SN"/>
    <hyperlink ref="P37" location="ST0107!A1" display="ST"/>
    <hyperlink ref="Q37" location="SH0107!A1" display="SH"/>
    <hyperlink ref="R37" location="TH0107!A1" display="TH"/>
    <hyperlink ref="B40" location="Standardfehler_0107!A1" display="DE"/>
    <hyperlink ref="B43" location="DE0108!A1" display="DE"/>
    <hyperlink ref="C43" location="BW0108!A1" display="BW"/>
    <hyperlink ref="D43" location="BY0108!A1" display="BY"/>
    <hyperlink ref="E43" location="BE0108!A1" display="BE"/>
    <hyperlink ref="F43" location="BB0108!A1" display="BB"/>
    <hyperlink ref="G43" location="HB0108!A1" display="HB"/>
    <hyperlink ref="H43" location="HH0108!A1" display="HH"/>
    <hyperlink ref="I43" location="HE0108!A1" display="HE"/>
    <hyperlink ref="J43" location="MV0108!A1" display="MV"/>
    <hyperlink ref="K43" location="NI0108!A1" display="NI"/>
    <hyperlink ref="L43" location="NW0108!A1" display="NW"/>
    <hyperlink ref="M43" location="RP0108!A1" display="RP"/>
    <hyperlink ref="N43" location="SL0108!A1" display="SL"/>
    <hyperlink ref="O43" location="SN0108!A1" display="SN"/>
    <hyperlink ref="P43" location="ST0108!A1" display="ST"/>
    <hyperlink ref="Q43" location="SH0108!A1" display="SH"/>
    <hyperlink ref="R43" location="TH0108!A1" display="TH"/>
    <hyperlink ref="B46" location="Standardfehler_0108!A1" display="DE"/>
    <hyperlink ref="B49" location="DE0109!A1" display="DE"/>
    <hyperlink ref="C49" location="BW0109!A1" display="BW"/>
    <hyperlink ref="D49" location="BY0109!A1" display="BY"/>
    <hyperlink ref="E49" location="BE0109!A1" display="BE"/>
    <hyperlink ref="F49" location="BB0109!A1" display="BB"/>
    <hyperlink ref="G49" location="HB0109!A1" display="HB"/>
    <hyperlink ref="H49" location="HH0109!A1" display="HH"/>
    <hyperlink ref="I49" location="HE0109!A1" display="HE"/>
    <hyperlink ref="J49" location="MV0109!A1" display="MV"/>
    <hyperlink ref="K49" location="NI0109!A1" display="NI"/>
    <hyperlink ref="L49" location="NW0108!A1" display="NW"/>
    <hyperlink ref="M49" location="RP0109!A1" display="RP"/>
    <hyperlink ref="N49" location="SL0109!A1" display="SL"/>
    <hyperlink ref="O49" location="SN0109!A1" display="SN"/>
    <hyperlink ref="P49" location="ST0109!A1" display="ST"/>
    <hyperlink ref="Q49" location="SH0109!A1" display="SH"/>
    <hyperlink ref="R49" location="TH0109!A1" display="TH"/>
    <hyperlink ref="B53" location="Standardfehler_0109!A1" display="DE"/>
    <hyperlink ref="B56" location="DE0110!A1" display="DE"/>
    <hyperlink ref="C56" location="BW0110!A1" display="BW"/>
    <hyperlink ref="D56" location="BY0110!A1" display="BY"/>
    <hyperlink ref="E56" location="BE0110!A1" display="BE"/>
    <hyperlink ref="F56" location="BB0110!A1" display="BB"/>
    <hyperlink ref="G56" location="HB0110!A1" display="HB"/>
    <hyperlink ref="H56" location="HH0110!A1" display="HH"/>
    <hyperlink ref="I56" location="HE0110!A1" display="HE"/>
    <hyperlink ref="J56" location="MV0110!A1" display="MV"/>
    <hyperlink ref="K56" location="NI0110!A1" display="NI"/>
    <hyperlink ref="L56" location="NW0110!A1" display="NW"/>
    <hyperlink ref="M56" location="RP0110!A1" display="RP"/>
    <hyperlink ref="N56" location="SL0110!A1" display="SL"/>
    <hyperlink ref="O56" location="SN0110!A1" display="SN"/>
    <hyperlink ref="P56" location="ST0110!A1" display="ST"/>
    <hyperlink ref="Q56" location="SH0110!A1" display="SH"/>
    <hyperlink ref="R56" location="TH0110!A1" display="TH"/>
    <hyperlink ref="B59" location="Standardfehler_0110!A1" display="DE"/>
    <hyperlink ref="B62" location="DE0111!A1" display="DE"/>
    <hyperlink ref="C62" location="BW0111!A1" display="BW"/>
    <hyperlink ref="D62" location="BY0111!A1" display="BY"/>
    <hyperlink ref="E62" location="BE0111!A1" display="BE"/>
    <hyperlink ref="F62" location="BB0111!A1" display="BB"/>
    <hyperlink ref="G62" location="HB0111!A1" display="HB"/>
    <hyperlink ref="H62" location="HH0111!A1" display="HH"/>
    <hyperlink ref="I62" location="HE0111!A1" display="HE"/>
    <hyperlink ref="J62" location="MV0111!A1" display="MV"/>
    <hyperlink ref="K62" location="NI0111!A1" display="NI"/>
    <hyperlink ref="L62" location="NW0111!A1" display="NW"/>
    <hyperlink ref="M62" location="RP0111!A1" display="RP"/>
    <hyperlink ref="N62" location="SL0111!A1" display="SL"/>
    <hyperlink ref="O62" location="SN0111!A1" display="SN"/>
    <hyperlink ref="P62" location="ST0111!A1" display="ST"/>
    <hyperlink ref="Q62" location="SH0111!A1" display="SH"/>
    <hyperlink ref="R62" location="TH0111!A1" display="TH"/>
    <hyperlink ref="B65" location="Standardfehler_0111!A1" display="DE"/>
    <hyperlink ref="B79" location="Qualitätsbericht_BO!A1" display="Qualitätsbericht &quot;Bodennutzungshaupterhebung 2017&quot;"/>
    <hyperlink ref="B80" location="Fragebogen!A1" display="Fragebogen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rowBreaks count="1" manualBreakCount="1">
    <brk id="4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6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72</v>
      </c>
      <c r="D16" s="68" t="s">
        <v>112</v>
      </c>
      <c r="E16" s="69" t="n">
        <v>0.62</v>
      </c>
      <c r="F16" s="68" t="s">
        <v>112</v>
      </c>
      <c r="G16" s="69" t="n">
        <v>0.14</v>
      </c>
      <c r="H16" s="68" t="s">
        <v>123</v>
      </c>
      <c r="I16" s="69" t="n">
        <v>0.12</v>
      </c>
      <c r="J16" s="68" t="s">
        <v>123</v>
      </c>
      <c r="K16" s="69" t="n">
        <v>0.43</v>
      </c>
      <c r="L16" s="68" t="s">
        <v>123</v>
      </c>
      <c r="M16" s="69" t="s">
        <v>124</v>
      </c>
      <c r="N16" s="68" t="s">
        <v>125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1.78</v>
      </c>
      <c r="D17" s="68" t="s">
        <v>112</v>
      </c>
      <c r="E17" s="69" t="n">
        <v>1.78</v>
      </c>
      <c r="F17" s="68" t="s">
        <v>112</v>
      </c>
      <c r="G17" s="69" t="n">
        <v>0.57</v>
      </c>
      <c r="H17" s="68" t="s">
        <v>123</v>
      </c>
      <c r="I17" s="69" t="n">
        <v>0.12</v>
      </c>
      <c r="J17" s="68" t="s">
        <v>130</v>
      </c>
      <c r="K17" s="69" t="n">
        <v>1.55</v>
      </c>
      <c r="L17" s="68" t="s">
        <v>112</v>
      </c>
      <c r="M17" s="69" t="n">
        <v>0.23</v>
      </c>
      <c r="N17" s="68" t="s">
        <v>130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1.64</v>
      </c>
      <c r="D18" s="68" t="s">
        <v>112</v>
      </c>
      <c r="E18" s="69" t="n">
        <v>1.64</v>
      </c>
      <c r="F18" s="68" t="s">
        <v>112</v>
      </c>
      <c r="G18" s="69" t="n">
        <v>0.77</v>
      </c>
      <c r="H18" s="68" t="s">
        <v>123</v>
      </c>
      <c r="I18" s="69" t="n">
        <v>0.1</v>
      </c>
      <c r="J18" s="68" t="s">
        <v>130</v>
      </c>
      <c r="K18" s="69" t="n">
        <v>1.49</v>
      </c>
      <c r="L18" s="68" t="s">
        <v>112</v>
      </c>
      <c r="M18" s="69" t="n">
        <v>0.39</v>
      </c>
      <c r="N18" s="68" t="s">
        <v>130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2.2</v>
      </c>
      <c r="D19" s="68" t="s">
        <v>111</v>
      </c>
      <c r="E19" s="69" t="n">
        <v>2.2</v>
      </c>
      <c r="F19" s="68" t="s">
        <v>111</v>
      </c>
      <c r="G19" s="69" t="n">
        <v>1.59</v>
      </c>
      <c r="H19" s="68" t="s">
        <v>112</v>
      </c>
      <c r="I19" s="69" t="n">
        <v>0.14</v>
      </c>
      <c r="J19" s="68" t="s">
        <v>123</v>
      </c>
      <c r="K19" s="69" t="n">
        <v>2</v>
      </c>
      <c r="L19" s="68" t="s">
        <v>111</v>
      </c>
      <c r="M19" s="69" t="n">
        <v>0.6</v>
      </c>
      <c r="N19" s="68" t="s">
        <v>123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2.79</v>
      </c>
      <c r="D20" s="68" t="s">
        <v>111</v>
      </c>
      <c r="E20" s="69" t="n">
        <v>2.79</v>
      </c>
      <c r="F20" s="68" t="s">
        <v>111</v>
      </c>
      <c r="G20" s="69" t="n">
        <v>2.59</v>
      </c>
      <c r="H20" s="68" t="s">
        <v>111</v>
      </c>
      <c r="I20" s="69" t="n">
        <v>0.06</v>
      </c>
      <c r="J20" s="68" t="s">
        <v>130</v>
      </c>
      <c r="K20" s="69" t="n">
        <v>2.56</v>
      </c>
      <c r="L20" s="68" t="s">
        <v>111</v>
      </c>
      <c r="M20" s="69" t="n">
        <v>0.92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2.44</v>
      </c>
      <c r="D21" s="68" t="s">
        <v>111</v>
      </c>
      <c r="E21" s="69" t="n">
        <v>2.44</v>
      </c>
      <c r="F21" s="68" t="s">
        <v>111</v>
      </c>
      <c r="G21" s="69" t="n">
        <v>2.38</v>
      </c>
      <c r="H21" s="68" t="s">
        <v>111</v>
      </c>
      <c r="I21" s="69" t="n">
        <v>0.05</v>
      </c>
      <c r="J21" s="68" t="s">
        <v>130</v>
      </c>
      <c r="K21" s="69" t="n">
        <v>2.32</v>
      </c>
      <c r="L21" s="68" t="s">
        <v>111</v>
      </c>
      <c r="M21" s="69" t="n">
        <v>0.96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85</v>
      </c>
      <c r="D22" s="68" t="s">
        <v>111</v>
      </c>
      <c r="E22" s="69" t="n">
        <v>0.85</v>
      </c>
      <c r="F22" s="68" t="s">
        <v>111</v>
      </c>
      <c r="G22" s="69" t="n">
        <v>0.84</v>
      </c>
      <c r="H22" s="68" t="s">
        <v>111</v>
      </c>
      <c r="I22" s="69" t="n">
        <v>0.03</v>
      </c>
      <c r="J22" s="68" t="s">
        <v>123</v>
      </c>
      <c r="K22" s="69" t="n">
        <v>0.79</v>
      </c>
      <c r="L22" s="68" t="s">
        <v>111</v>
      </c>
      <c r="M22" s="69" t="n">
        <v>0.37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12</v>
      </c>
      <c r="D23" s="68" t="s">
        <v>111</v>
      </c>
      <c r="E23" s="69" t="n">
        <v>0.12</v>
      </c>
      <c r="F23" s="68" t="s">
        <v>111</v>
      </c>
      <c r="G23" s="69" t="n">
        <v>0.12</v>
      </c>
      <c r="H23" s="68" t="s">
        <v>111</v>
      </c>
      <c r="I23" s="69" t="n">
        <v>0.01</v>
      </c>
      <c r="J23" s="68" t="s">
        <v>111</v>
      </c>
      <c r="K23" s="69" t="n">
        <v>0.11</v>
      </c>
      <c r="L23" s="68" t="s">
        <v>111</v>
      </c>
      <c r="M23" s="69" t="n">
        <v>0.08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02</v>
      </c>
      <c r="D24" s="68" t="s">
        <v>111</v>
      </c>
      <c r="E24" s="69" t="n">
        <v>0.02</v>
      </c>
      <c r="F24" s="68" t="s">
        <v>111</v>
      </c>
      <c r="G24" s="69" t="n">
        <v>0.01</v>
      </c>
      <c r="H24" s="68" t="s">
        <v>111</v>
      </c>
      <c r="I24" s="69" t="n">
        <v>0</v>
      </c>
      <c r="J24" s="68" t="s">
        <v>112</v>
      </c>
      <c r="K24" s="69" t="n">
        <v>0.02</v>
      </c>
      <c r="L24" s="68" t="s">
        <v>111</v>
      </c>
      <c r="M24" s="69" t="n">
        <v>0.01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12.55</v>
      </c>
      <c r="D25" s="68" t="s">
        <v>111</v>
      </c>
      <c r="E25" s="69" t="n">
        <v>12.46</v>
      </c>
      <c r="F25" s="68" t="s">
        <v>111</v>
      </c>
      <c r="G25" s="69" t="n">
        <v>9</v>
      </c>
      <c r="H25" s="68" t="s">
        <v>111</v>
      </c>
      <c r="I25" s="69" t="n">
        <v>0.64</v>
      </c>
      <c r="J25" s="68" t="s">
        <v>112</v>
      </c>
      <c r="K25" s="69" t="n">
        <v>11.27</v>
      </c>
      <c r="L25" s="68" t="s">
        <v>111</v>
      </c>
      <c r="M25" s="69" t="n">
        <v>3.66</v>
      </c>
      <c r="N25" s="68" t="s">
        <v>112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2.3</v>
      </c>
      <c r="D27" s="68" t="s">
        <v>112</v>
      </c>
      <c r="E27" s="73" t="n">
        <v>1.7</v>
      </c>
      <c r="F27" s="68" t="s">
        <v>123</v>
      </c>
      <c r="G27" s="73" t="n">
        <v>0.2</v>
      </c>
      <c r="H27" s="68" t="s">
        <v>130</v>
      </c>
      <c r="I27" s="73" t="n">
        <v>0.3</v>
      </c>
      <c r="J27" s="68" t="s">
        <v>123</v>
      </c>
      <c r="K27" s="73" t="n">
        <v>1.2</v>
      </c>
      <c r="L27" s="68" t="s">
        <v>123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14.6</v>
      </c>
      <c r="D28" s="68" t="s">
        <v>112</v>
      </c>
      <c r="E28" s="73" t="n">
        <v>12.8</v>
      </c>
      <c r="F28" s="68" t="s">
        <v>112</v>
      </c>
      <c r="G28" s="73" t="n">
        <v>2.7</v>
      </c>
      <c r="H28" s="68" t="s">
        <v>123</v>
      </c>
      <c r="I28" s="73" t="n">
        <v>0.5</v>
      </c>
      <c r="J28" s="68" t="s">
        <v>130</v>
      </c>
      <c r="K28" s="73" t="n">
        <v>9.5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28.2</v>
      </c>
      <c r="D29" s="68" t="s">
        <v>112</v>
      </c>
      <c r="E29" s="73" t="n">
        <v>23.7</v>
      </c>
      <c r="F29" s="68" t="s">
        <v>112</v>
      </c>
      <c r="G29" s="73" t="n">
        <v>6</v>
      </c>
      <c r="H29" s="68" t="s">
        <v>123</v>
      </c>
      <c r="I29" s="73" t="n">
        <v>0.9</v>
      </c>
      <c r="J29" s="68" t="s">
        <v>130</v>
      </c>
      <c r="K29" s="73" t="n">
        <v>16.7</v>
      </c>
      <c r="L29" s="68" t="s">
        <v>112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83.7</v>
      </c>
      <c r="D30" s="68" t="s">
        <v>112</v>
      </c>
      <c r="E30" s="73" t="n">
        <v>74.1</v>
      </c>
      <c r="F30" s="68" t="s">
        <v>111</v>
      </c>
      <c r="G30" s="73" t="n">
        <v>33.8</v>
      </c>
      <c r="H30" s="68" t="s">
        <v>112</v>
      </c>
      <c r="I30" s="73" t="n">
        <v>1.8</v>
      </c>
      <c r="J30" s="68" t="s">
        <v>112</v>
      </c>
      <c r="K30" s="73" t="n">
        <v>38.5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220.3</v>
      </c>
      <c r="D31" s="68" t="s">
        <v>111</v>
      </c>
      <c r="E31" s="73" t="n">
        <v>205.9</v>
      </c>
      <c r="F31" s="68" t="s">
        <v>111</v>
      </c>
      <c r="G31" s="73" t="n">
        <v>119.4</v>
      </c>
      <c r="H31" s="68" t="s">
        <v>111</v>
      </c>
      <c r="I31" s="73" t="n">
        <v>1.6</v>
      </c>
      <c r="J31" s="68" t="s">
        <v>123</v>
      </c>
      <c r="K31" s="73" t="n">
        <v>84.9</v>
      </c>
      <c r="L31" s="68" t="s">
        <v>111</v>
      </c>
      <c r="M31" s="73" t="n">
        <v>4.1</v>
      </c>
      <c r="N31" s="68" t="s">
        <v>123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358.1</v>
      </c>
      <c r="D32" s="68" t="s">
        <v>111</v>
      </c>
      <c r="E32" s="73" t="n">
        <v>335.9</v>
      </c>
      <c r="F32" s="68" t="s">
        <v>111</v>
      </c>
      <c r="G32" s="73" t="n">
        <v>215.1</v>
      </c>
      <c r="H32" s="68" t="s">
        <v>111</v>
      </c>
      <c r="I32" s="73" t="n">
        <v>0.5</v>
      </c>
      <c r="J32" s="68" t="s">
        <v>130</v>
      </c>
      <c r="K32" s="73" t="n">
        <v>120.3</v>
      </c>
      <c r="L32" s="68" t="s">
        <v>111</v>
      </c>
      <c r="M32" s="73" t="s">
        <v>124</v>
      </c>
      <c r="N32" s="68" t="s">
        <v>125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256.9</v>
      </c>
      <c r="D33" s="68" t="s">
        <v>111</v>
      </c>
      <c r="E33" s="73" t="n">
        <v>237.2</v>
      </c>
      <c r="F33" s="68" t="s">
        <v>111</v>
      </c>
      <c r="G33" s="73" t="n">
        <v>188.9</v>
      </c>
      <c r="H33" s="68" t="s">
        <v>111</v>
      </c>
      <c r="I33" s="73" t="n">
        <v>0.6</v>
      </c>
      <c r="J33" s="68" t="s">
        <v>123</v>
      </c>
      <c r="K33" s="73" t="n">
        <v>47.6</v>
      </c>
      <c r="L33" s="68" t="s">
        <v>111</v>
      </c>
      <c r="M33" s="73" t="n">
        <v>10.4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105.5</v>
      </c>
      <c r="D34" s="68" t="s">
        <v>111</v>
      </c>
      <c r="E34" s="73" t="n">
        <v>77.9</v>
      </c>
      <c r="F34" s="68" t="s">
        <v>111</v>
      </c>
      <c r="G34" s="73" t="n">
        <v>69</v>
      </c>
      <c r="H34" s="68" t="s">
        <v>111</v>
      </c>
      <c r="I34" s="73" t="n">
        <v>0.3</v>
      </c>
      <c r="J34" s="68" t="s">
        <v>112</v>
      </c>
      <c r="K34" s="73" t="n">
        <v>8.7</v>
      </c>
      <c r="L34" s="68" t="s">
        <v>111</v>
      </c>
      <c r="M34" s="73" t="n">
        <v>13.2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23.3</v>
      </c>
      <c r="D35" s="68" t="s">
        <v>111</v>
      </c>
      <c r="E35" s="73" t="n">
        <v>19.2</v>
      </c>
      <c r="F35" s="68" t="s">
        <v>111</v>
      </c>
      <c r="G35" s="73" t="n">
        <v>15.9</v>
      </c>
      <c r="H35" s="68" t="s">
        <v>111</v>
      </c>
      <c r="I35" s="73" t="n">
        <v>0.2</v>
      </c>
      <c r="J35" s="68" t="s">
        <v>112</v>
      </c>
      <c r="K35" s="73" t="n">
        <v>3.1</v>
      </c>
      <c r="L35" s="68" t="s">
        <v>111</v>
      </c>
      <c r="M35" s="73" t="n">
        <v>2.9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092.9</v>
      </c>
      <c r="D36" s="68" t="s">
        <v>111</v>
      </c>
      <c r="E36" s="73" t="n">
        <v>988.4</v>
      </c>
      <c r="F36" s="68" t="s">
        <v>111</v>
      </c>
      <c r="G36" s="73" t="n">
        <v>651</v>
      </c>
      <c r="H36" s="68" t="s">
        <v>111</v>
      </c>
      <c r="I36" s="73" t="n">
        <v>6.7</v>
      </c>
      <c r="J36" s="68" t="s">
        <v>112</v>
      </c>
      <c r="K36" s="73" t="n">
        <v>330.5</v>
      </c>
      <c r="L36" s="68" t="s">
        <v>111</v>
      </c>
      <c r="M36" s="73" t="n">
        <v>46.3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62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63">
      <formula>" "</formula>
    </cfRule>
  </conditionalFormatting>
  <conditionalFormatting sqref="A14:IV40">
    <cfRule type="cellIs" priority="4" operator="equal" aboveAverage="0" equalAverage="0" bottom="0" percent="0" rank="0" text="" dxfId="64">
      <formula>" "</formula>
    </cfRule>
  </conditionalFormatting>
  <conditionalFormatting sqref="A1:IV2">
    <cfRule type="cellIs" priority="5" operator="equal" aboveAverage="0" equalAverage="0" bottom="0" percent="0" rank="0" text="" dxfId="6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4" width="2.13"/>
    <col collapsed="false" customWidth="true" hidden="false" outlineLevel="0" max="5" min="5" style="78" width="13.7"/>
    <col collapsed="false" customWidth="true" hidden="false" outlineLevel="0" max="6" min="6" style="84" width="2.13"/>
    <col collapsed="false" customWidth="true" hidden="false" outlineLevel="0" max="7" min="7" style="78" width="13.7"/>
    <col collapsed="false" customWidth="true" hidden="false" outlineLevel="0" max="8" min="8" style="84" width="2.13"/>
    <col collapsed="false" customWidth="true" hidden="false" outlineLevel="0" max="9" min="9" style="78" width="13.7"/>
    <col collapsed="false" customWidth="true" hidden="false" outlineLevel="0" max="10" min="10" style="84" width="2.13"/>
    <col collapsed="false" customWidth="true" hidden="false" outlineLevel="0" max="11" min="11" style="78" width="13.7"/>
    <col collapsed="false" customWidth="true" hidden="false" outlineLevel="0" max="12" min="12" style="84" width="2.13"/>
    <col collapsed="false" customWidth="true" hidden="false" outlineLevel="0" max="13" min="13" style="78" width="13.7"/>
    <col collapsed="false" customWidth="true" hidden="false" outlineLevel="0" max="14" min="14" style="84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5"/>
      <c r="E3" s="80"/>
      <c r="F3" s="85"/>
      <c r="G3" s="80"/>
      <c r="H3" s="85"/>
      <c r="I3" s="80"/>
      <c r="J3" s="85"/>
      <c r="K3" s="80"/>
      <c r="L3" s="85"/>
      <c r="M3" s="80"/>
      <c r="N3" s="85"/>
    </row>
    <row r="4" customFormat="false" ht="15" hidden="false" customHeight="true" outlineLevel="0" collapsed="false">
      <c r="A4" s="82" t="s">
        <v>147</v>
      </c>
      <c r="B4" s="82"/>
      <c r="C4" s="82"/>
      <c r="D4" s="82"/>
      <c r="E4" s="80"/>
      <c r="F4" s="85"/>
      <c r="G4" s="80"/>
      <c r="H4" s="85"/>
      <c r="I4" s="80"/>
      <c r="J4" s="85"/>
      <c r="K4" s="80"/>
      <c r="L4" s="85"/>
      <c r="M4" s="80"/>
      <c r="N4" s="85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28</v>
      </c>
      <c r="D16" s="68" t="s">
        <v>112</v>
      </c>
      <c r="E16" s="69" t="n">
        <v>0.21</v>
      </c>
      <c r="F16" s="68" t="s">
        <v>112</v>
      </c>
      <c r="G16" s="69" t="n">
        <v>0.11</v>
      </c>
      <c r="H16" s="68" t="s">
        <v>123</v>
      </c>
      <c r="I16" s="69" t="n">
        <v>0.04</v>
      </c>
      <c r="J16" s="68" t="s">
        <v>111</v>
      </c>
      <c r="K16" s="69" t="n">
        <v>0.12</v>
      </c>
      <c r="L16" s="68" t="s">
        <v>123</v>
      </c>
      <c r="M16" s="69" t="s">
        <v>124</v>
      </c>
      <c r="N16" s="68" t="s">
        <v>125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69</v>
      </c>
      <c r="D17" s="68" t="s">
        <v>111</v>
      </c>
      <c r="E17" s="69" t="n">
        <v>0.69</v>
      </c>
      <c r="F17" s="68" t="s">
        <v>111</v>
      </c>
      <c r="G17" s="69" t="n">
        <v>0.36</v>
      </c>
      <c r="H17" s="68" t="s">
        <v>112</v>
      </c>
      <c r="I17" s="69" t="s">
        <v>124</v>
      </c>
      <c r="J17" s="68" t="s">
        <v>125</v>
      </c>
      <c r="K17" s="69" t="n">
        <v>0.6</v>
      </c>
      <c r="L17" s="68" t="s">
        <v>112</v>
      </c>
      <c r="M17" s="69" t="n">
        <v>0.17</v>
      </c>
      <c r="N17" s="68" t="s">
        <v>123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64</v>
      </c>
      <c r="D18" s="68" t="s">
        <v>111</v>
      </c>
      <c r="E18" s="69" t="n">
        <v>0.64</v>
      </c>
      <c r="F18" s="68" t="s">
        <v>111</v>
      </c>
      <c r="G18" s="69" t="n">
        <v>0.41</v>
      </c>
      <c r="H18" s="68" t="s">
        <v>112</v>
      </c>
      <c r="I18" s="69" t="n">
        <v>0.02</v>
      </c>
      <c r="J18" s="68" t="s">
        <v>130</v>
      </c>
      <c r="K18" s="69" t="n">
        <v>0.56</v>
      </c>
      <c r="L18" s="68" t="s">
        <v>112</v>
      </c>
      <c r="M18" s="69" t="n">
        <v>0.21</v>
      </c>
      <c r="N18" s="68" t="s">
        <v>123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51</v>
      </c>
      <c r="D19" s="68" t="s">
        <v>111</v>
      </c>
      <c r="E19" s="69" t="n">
        <v>0.51</v>
      </c>
      <c r="F19" s="68" t="s">
        <v>111</v>
      </c>
      <c r="G19" s="69" t="n">
        <v>0.38</v>
      </c>
      <c r="H19" s="68" t="s">
        <v>111</v>
      </c>
      <c r="I19" s="69" t="n">
        <v>0.02</v>
      </c>
      <c r="J19" s="68" t="s">
        <v>123</v>
      </c>
      <c r="K19" s="69" t="n">
        <v>0.45</v>
      </c>
      <c r="L19" s="68" t="s">
        <v>111</v>
      </c>
      <c r="M19" s="69" t="n">
        <v>0.16</v>
      </c>
      <c r="N19" s="68" t="s">
        <v>112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31</v>
      </c>
      <c r="D20" s="68" t="s">
        <v>111</v>
      </c>
      <c r="E20" s="69" t="n">
        <v>0.31</v>
      </c>
      <c r="F20" s="68" t="s">
        <v>111</v>
      </c>
      <c r="G20" s="69" t="n">
        <v>0.24</v>
      </c>
      <c r="H20" s="68" t="s">
        <v>111</v>
      </c>
      <c r="I20" s="69" t="n">
        <v>0.01</v>
      </c>
      <c r="J20" s="68" t="s">
        <v>111</v>
      </c>
      <c r="K20" s="69" t="n">
        <v>0.27</v>
      </c>
      <c r="L20" s="68" t="s">
        <v>111</v>
      </c>
      <c r="M20" s="69" t="n">
        <v>0.09</v>
      </c>
      <c r="N20" s="68" t="s">
        <v>111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3</v>
      </c>
      <c r="D21" s="68" t="s">
        <v>111</v>
      </c>
      <c r="E21" s="69" t="n">
        <v>0.3</v>
      </c>
      <c r="F21" s="68" t="s">
        <v>111</v>
      </c>
      <c r="G21" s="69" t="n">
        <v>0.26</v>
      </c>
      <c r="H21" s="68" t="s">
        <v>111</v>
      </c>
      <c r="I21" s="69" t="n">
        <v>0.01</v>
      </c>
      <c r="J21" s="68" t="s">
        <v>111</v>
      </c>
      <c r="K21" s="69" t="n">
        <v>0.27</v>
      </c>
      <c r="L21" s="68" t="s">
        <v>111</v>
      </c>
      <c r="M21" s="69" t="n">
        <v>0.11</v>
      </c>
      <c r="N21" s="68" t="s">
        <v>111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37</v>
      </c>
      <c r="D22" s="68" t="s">
        <v>111</v>
      </c>
      <c r="E22" s="69" t="n">
        <v>0.37</v>
      </c>
      <c r="F22" s="68" t="s">
        <v>111</v>
      </c>
      <c r="G22" s="69" t="n">
        <v>0.32</v>
      </c>
      <c r="H22" s="68" t="s">
        <v>111</v>
      </c>
      <c r="I22" s="69" t="n">
        <v>0.01</v>
      </c>
      <c r="J22" s="68" t="s">
        <v>111</v>
      </c>
      <c r="K22" s="69" t="n">
        <v>0.33</v>
      </c>
      <c r="L22" s="68" t="s">
        <v>111</v>
      </c>
      <c r="M22" s="69" t="n">
        <v>0.11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2</v>
      </c>
      <c r="D23" s="68" t="s">
        <v>111</v>
      </c>
      <c r="E23" s="69" t="n">
        <v>0.2</v>
      </c>
      <c r="F23" s="68" t="s">
        <v>111</v>
      </c>
      <c r="G23" s="69" t="n">
        <v>0.19</v>
      </c>
      <c r="H23" s="68" t="s">
        <v>111</v>
      </c>
      <c r="I23" s="69" t="n">
        <v>0</v>
      </c>
      <c r="J23" s="68" t="s">
        <v>111</v>
      </c>
      <c r="K23" s="69" t="n">
        <v>0.18</v>
      </c>
      <c r="L23" s="68" t="s">
        <v>111</v>
      </c>
      <c r="M23" s="69" t="n">
        <v>0.07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23</v>
      </c>
      <c r="D24" s="68" t="s">
        <v>111</v>
      </c>
      <c r="E24" s="69" t="n">
        <v>0.23</v>
      </c>
      <c r="F24" s="68" t="s">
        <v>111</v>
      </c>
      <c r="G24" s="69" t="n">
        <v>0.23</v>
      </c>
      <c r="H24" s="68" t="s">
        <v>111</v>
      </c>
      <c r="I24" s="69" t="n">
        <v>0.01</v>
      </c>
      <c r="J24" s="68" t="s">
        <v>111</v>
      </c>
      <c r="K24" s="69" t="n">
        <v>0.2</v>
      </c>
      <c r="L24" s="68" t="s">
        <v>111</v>
      </c>
      <c r="M24" s="69" t="n">
        <v>0.11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3.53</v>
      </c>
      <c r="D25" s="68" t="s">
        <v>111</v>
      </c>
      <c r="E25" s="69" t="n">
        <v>3.46</v>
      </c>
      <c r="F25" s="68" t="s">
        <v>111</v>
      </c>
      <c r="G25" s="69" t="n">
        <v>2.48</v>
      </c>
      <c r="H25" s="68" t="s">
        <v>111</v>
      </c>
      <c r="I25" s="69" t="n">
        <v>0.13</v>
      </c>
      <c r="J25" s="68" t="s">
        <v>112</v>
      </c>
      <c r="K25" s="69" t="n">
        <v>2.98</v>
      </c>
      <c r="L25" s="68" t="s">
        <v>111</v>
      </c>
      <c r="M25" s="69" t="n">
        <v>1.07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s">
        <v>124</v>
      </c>
      <c r="D27" s="68" t="s">
        <v>125</v>
      </c>
      <c r="E27" s="73" t="n">
        <v>0.5</v>
      </c>
      <c r="F27" s="68" t="s">
        <v>123</v>
      </c>
      <c r="G27" s="73" t="n">
        <v>0.1</v>
      </c>
      <c r="H27" s="68" t="s">
        <v>123</v>
      </c>
      <c r="I27" s="73" t="n">
        <v>0.1</v>
      </c>
      <c r="J27" s="68" t="s">
        <v>111</v>
      </c>
      <c r="K27" s="73" t="n">
        <v>0.3</v>
      </c>
      <c r="L27" s="68" t="s">
        <v>123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6</v>
      </c>
      <c r="D28" s="68" t="s">
        <v>112</v>
      </c>
      <c r="E28" s="73" t="n">
        <v>4.9</v>
      </c>
      <c r="F28" s="68" t="s">
        <v>111</v>
      </c>
      <c r="G28" s="73" t="n">
        <v>1.6</v>
      </c>
      <c r="H28" s="68" t="s">
        <v>123</v>
      </c>
      <c r="I28" s="73" t="s">
        <v>124</v>
      </c>
      <c r="J28" s="68" t="s">
        <v>125</v>
      </c>
      <c r="K28" s="73" t="n">
        <v>3.3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10.4</v>
      </c>
      <c r="D29" s="68" t="s">
        <v>111</v>
      </c>
      <c r="E29" s="73" t="n">
        <v>9</v>
      </c>
      <c r="F29" s="68" t="s">
        <v>111</v>
      </c>
      <c r="G29" s="73" t="n">
        <v>3.4</v>
      </c>
      <c r="H29" s="68" t="s">
        <v>112</v>
      </c>
      <c r="I29" s="73" t="n">
        <v>0.1</v>
      </c>
      <c r="J29" s="68" t="s">
        <v>111</v>
      </c>
      <c r="K29" s="73" t="n">
        <v>5.5</v>
      </c>
      <c r="L29" s="68" t="s">
        <v>112</v>
      </c>
      <c r="M29" s="73" t="n">
        <v>1.4</v>
      </c>
      <c r="N29" s="68" t="s">
        <v>123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18</v>
      </c>
      <c r="D30" s="68" t="s">
        <v>111</v>
      </c>
      <c r="E30" s="73" t="n">
        <v>15.9</v>
      </c>
      <c r="F30" s="68" t="s">
        <v>111</v>
      </c>
      <c r="G30" s="73" t="n">
        <v>7.2</v>
      </c>
      <c r="H30" s="68" t="s">
        <v>111</v>
      </c>
      <c r="I30" s="73" t="n">
        <v>0.2</v>
      </c>
      <c r="J30" s="68" t="s">
        <v>123</v>
      </c>
      <c r="K30" s="73" t="n">
        <v>8.5</v>
      </c>
      <c r="L30" s="68" t="s">
        <v>111</v>
      </c>
      <c r="M30" s="73" t="n">
        <v>1.8</v>
      </c>
      <c r="N30" s="68" t="s">
        <v>123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22.9</v>
      </c>
      <c r="D31" s="68" t="s">
        <v>111</v>
      </c>
      <c r="E31" s="73" t="n">
        <v>21.8</v>
      </c>
      <c r="F31" s="68" t="s">
        <v>111</v>
      </c>
      <c r="G31" s="73" t="n">
        <v>10.6</v>
      </c>
      <c r="H31" s="68" t="s">
        <v>111</v>
      </c>
      <c r="I31" s="73" t="n">
        <v>0.2</v>
      </c>
      <c r="J31" s="68" t="s">
        <v>111</v>
      </c>
      <c r="K31" s="73" t="n">
        <v>11</v>
      </c>
      <c r="L31" s="68" t="s">
        <v>111</v>
      </c>
      <c r="M31" s="73" t="n">
        <v>0.8</v>
      </c>
      <c r="N31" s="68" t="s">
        <v>111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45.3</v>
      </c>
      <c r="D32" s="68" t="s">
        <v>111</v>
      </c>
      <c r="E32" s="73" t="n">
        <v>43.6</v>
      </c>
      <c r="F32" s="68" t="s">
        <v>111</v>
      </c>
      <c r="G32" s="73" t="n">
        <v>27.3</v>
      </c>
      <c r="H32" s="68" t="s">
        <v>111</v>
      </c>
      <c r="I32" s="73" t="n">
        <v>0.7</v>
      </c>
      <c r="J32" s="68" t="s">
        <v>111</v>
      </c>
      <c r="K32" s="73" t="n">
        <v>15.6</v>
      </c>
      <c r="L32" s="68" t="s">
        <v>111</v>
      </c>
      <c r="M32" s="73" t="n">
        <v>1.3</v>
      </c>
      <c r="N32" s="68" t="s">
        <v>111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116.9</v>
      </c>
      <c r="D33" s="68" t="s">
        <v>111</v>
      </c>
      <c r="E33" s="73" t="n">
        <v>114.4</v>
      </c>
      <c r="F33" s="68" t="s">
        <v>111</v>
      </c>
      <c r="G33" s="73" t="n">
        <v>79.6</v>
      </c>
      <c r="H33" s="68" t="s">
        <v>111</v>
      </c>
      <c r="I33" s="73" t="n">
        <v>0.8</v>
      </c>
      <c r="J33" s="68" t="s">
        <v>111</v>
      </c>
      <c r="K33" s="73" t="n">
        <v>34</v>
      </c>
      <c r="L33" s="68" t="s">
        <v>111</v>
      </c>
      <c r="M33" s="73" t="n">
        <v>1.5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153.4</v>
      </c>
      <c r="D34" s="68" t="s">
        <v>111</v>
      </c>
      <c r="E34" s="73" t="n">
        <v>149.8</v>
      </c>
      <c r="F34" s="68" t="s">
        <v>111</v>
      </c>
      <c r="G34" s="73" t="n">
        <v>117.3</v>
      </c>
      <c r="H34" s="68" t="s">
        <v>111</v>
      </c>
      <c r="I34" s="73" t="n">
        <v>0.1</v>
      </c>
      <c r="J34" s="68" t="s">
        <v>111</v>
      </c>
      <c r="K34" s="73" t="n">
        <v>32.4</v>
      </c>
      <c r="L34" s="68" t="s">
        <v>111</v>
      </c>
      <c r="M34" s="73" t="n">
        <v>2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425.3</v>
      </c>
      <c r="D35" s="68" t="s">
        <v>111</v>
      </c>
      <c r="E35" s="73" t="n">
        <v>418.4</v>
      </c>
      <c r="F35" s="68" t="s">
        <v>111</v>
      </c>
      <c r="G35" s="73" t="n">
        <v>361.9</v>
      </c>
      <c r="H35" s="68" t="s">
        <v>111</v>
      </c>
      <c r="I35" s="73" t="n">
        <v>0.1</v>
      </c>
      <c r="J35" s="68" t="s">
        <v>111</v>
      </c>
      <c r="K35" s="73" t="n">
        <v>56.4</v>
      </c>
      <c r="L35" s="68" t="s">
        <v>111</v>
      </c>
      <c r="M35" s="73" t="n">
        <v>2.1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799.7</v>
      </c>
      <c r="D36" s="68" t="s">
        <v>111</v>
      </c>
      <c r="E36" s="73" t="n">
        <v>778.2</v>
      </c>
      <c r="F36" s="68" t="s">
        <v>111</v>
      </c>
      <c r="G36" s="73" t="n">
        <v>608.9</v>
      </c>
      <c r="H36" s="68" t="s">
        <v>111</v>
      </c>
      <c r="I36" s="73" t="n">
        <v>2.3</v>
      </c>
      <c r="J36" s="68" t="s">
        <v>111</v>
      </c>
      <c r="K36" s="73" t="n">
        <v>166.9</v>
      </c>
      <c r="L36" s="68" t="s">
        <v>111</v>
      </c>
      <c r="M36" s="73" t="n">
        <v>12</v>
      </c>
      <c r="N36" s="68" t="s">
        <v>112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66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67">
      <formula>" "</formula>
    </cfRule>
  </conditionalFormatting>
  <conditionalFormatting sqref="A14:IV40">
    <cfRule type="cellIs" priority="4" operator="equal" aboveAverage="0" equalAverage="0" bottom="0" percent="0" rank="0" text="" dxfId="68">
      <formula>" "</formula>
    </cfRule>
  </conditionalFormatting>
  <conditionalFormatting sqref="A1:IV2">
    <cfRule type="cellIs" priority="5" operator="equal" aboveAverage="0" equalAverage="0" bottom="0" percent="0" rank="0" text="" dxfId="6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9.99"/>
    <col collapsed="false" customWidth="true" hidden="false" outlineLevel="0" max="3" min="3" style="48" width="13.7"/>
    <col collapsed="false" customWidth="true" hidden="false" outlineLevel="0" max="4" min="4" style="48" width="2.13"/>
    <col collapsed="false" customWidth="true" hidden="false" outlineLevel="0" max="5" min="5" style="48" width="13.7"/>
    <col collapsed="false" customWidth="true" hidden="false" outlineLevel="0" max="6" min="6" style="48" width="2.13"/>
    <col collapsed="false" customWidth="true" hidden="false" outlineLevel="0" max="7" min="7" style="48" width="13.7"/>
    <col collapsed="false" customWidth="true" hidden="false" outlineLevel="0" max="8" min="8" style="48" width="2.13"/>
    <col collapsed="false" customWidth="true" hidden="false" outlineLevel="0" max="9" min="9" style="48" width="13.7"/>
    <col collapsed="false" customWidth="true" hidden="false" outlineLevel="0" max="10" min="10" style="48" width="2.13"/>
    <col collapsed="false" customWidth="true" hidden="false" outlineLevel="0" max="11" min="11" style="48" width="13.7"/>
    <col collapsed="false" customWidth="true" hidden="false" outlineLevel="0" max="12" min="12" style="48" width="2.13"/>
    <col collapsed="false" customWidth="true" hidden="false" outlineLevel="0" max="13" min="13" style="48" width="13.7"/>
    <col collapsed="false" customWidth="true" hidden="false" outlineLevel="0" max="14" min="14" style="48" width="2.13"/>
    <col collapsed="false" customWidth="false" hidden="false" outlineLevel="0" max="257" min="15" style="48" width="9.13"/>
  </cols>
  <sheetData>
    <row r="1" customFormat="fals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5" hidden="false" customHeight="true" outlineLevel="0" collapsed="false">
      <c r="A2" s="50" t="s">
        <v>1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5" hidden="false" customHeight="true" outlineLevel="0" collapsed="false">
      <c r="A4" s="53" t="s">
        <v>149</v>
      </c>
      <c r="B4" s="53"/>
      <c r="C4" s="53"/>
      <c r="D4" s="53"/>
      <c r="E4" s="53"/>
      <c r="F4" s="53"/>
      <c r="G4" s="51"/>
      <c r="H4" s="51"/>
      <c r="I4" s="51"/>
      <c r="J4" s="51"/>
      <c r="K4" s="51"/>
      <c r="L4" s="51"/>
      <c r="M4" s="51"/>
      <c r="N4" s="51"/>
    </row>
    <row r="5" customFormat="fals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customFormat="fals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customFormat="fals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customFormat="fals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customFormat="fals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customFormat="fals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customFormat="fals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customFormat="fals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customFormat="false" ht="12.75" hidden="false" customHeight="true" outlineLevel="0" collapsed="false">
      <c r="A13" s="54"/>
      <c r="B13" s="55"/>
      <c r="C13" s="61" t="s">
        <v>103</v>
      </c>
      <c r="D13" s="61"/>
      <c r="E13" s="62" t="s">
        <v>104</v>
      </c>
      <c r="F13" s="62"/>
      <c r="G13" s="62" t="s">
        <v>105</v>
      </c>
      <c r="H13" s="62"/>
      <c r="I13" s="62" t="s">
        <v>106</v>
      </c>
      <c r="J13" s="62"/>
      <c r="K13" s="62" t="s">
        <v>107</v>
      </c>
      <c r="L13" s="62"/>
      <c r="M13" s="63" t="s">
        <v>108</v>
      </c>
      <c r="N13" s="63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customFormat="fals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customFormat="false" ht="12.75" hidden="false" customHeight="false" outlineLevel="0" collapsed="false">
      <c r="A16" s="65" t="n">
        <v>1</v>
      </c>
      <c r="B16" s="66" t="s">
        <v>110</v>
      </c>
      <c r="C16" s="67" t="n">
        <v>0.74</v>
      </c>
      <c r="D16" s="69"/>
      <c r="E16" s="69" t="n">
        <v>0.84</v>
      </c>
      <c r="F16" s="69"/>
      <c r="G16" s="69" t="n">
        <v>2</v>
      </c>
      <c r="H16" s="69"/>
      <c r="I16" s="69" t="n">
        <v>1.2</v>
      </c>
      <c r="J16" s="69"/>
      <c r="K16" s="69" t="n">
        <v>2.37</v>
      </c>
      <c r="L16" s="69"/>
      <c r="M16" s="69" t="n">
        <v>3.44</v>
      </c>
      <c r="N16" s="69"/>
    </row>
    <row r="17" customFormat="false" ht="12.75" hidden="false" customHeight="false" outlineLevel="0" collapsed="false">
      <c r="A17" s="65" t="n">
        <v>2</v>
      </c>
      <c r="B17" s="66" t="s">
        <v>113</v>
      </c>
      <c r="C17" s="67" t="n">
        <v>0.7</v>
      </c>
      <c r="D17" s="69"/>
      <c r="E17" s="69" t="n">
        <v>0.7</v>
      </c>
      <c r="F17" s="69"/>
      <c r="G17" s="69" t="n">
        <v>1.77</v>
      </c>
      <c r="H17" s="69"/>
      <c r="I17" s="69" t="n">
        <v>3.25</v>
      </c>
      <c r="J17" s="69"/>
      <c r="K17" s="69" t="n">
        <v>1.03</v>
      </c>
      <c r="L17" s="69"/>
      <c r="M17" s="69" t="n">
        <v>1.95</v>
      </c>
      <c r="N17" s="69"/>
    </row>
    <row r="18" customFormat="false" ht="12.75" hidden="false" customHeight="false" outlineLevel="0" collapsed="false">
      <c r="A18" s="65" t="n">
        <v>3</v>
      </c>
      <c r="B18" s="66" t="s">
        <v>114</v>
      </c>
      <c r="C18" s="67" t="n">
        <v>0.56</v>
      </c>
      <c r="D18" s="69"/>
      <c r="E18" s="69" t="n">
        <v>0.56</v>
      </c>
      <c r="F18" s="69"/>
      <c r="G18" s="69" t="n">
        <v>1.04</v>
      </c>
      <c r="H18" s="69"/>
      <c r="I18" s="69" t="n">
        <v>2.92</v>
      </c>
      <c r="J18" s="69"/>
      <c r="K18" s="69" t="n">
        <v>0.79</v>
      </c>
      <c r="L18" s="69"/>
      <c r="M18" s="69" t="n">
        <v>1.2</v>
      </c>
      <c r="N18" s="69"/>
    </row>
    <row r="19" customFormat="false" ht="12.75" hidden="false" customHeight="false" outlineLevel="0" collapsed="false">
      <c r="A19" s="65" t="n">
        <v>4</v>
      </c>
      <c r="B19" s="66" t="s">
        <v>115</v>
      </c>
      <c r="C19" s="67" t="n">
        <v>0.4</v>
      </c>
      <c r="D19" s="69"/>
      <c r="E19" s="69" t="n">
        <v>0.4</v>
      </c>
      <c r="F19" s="69"/>
      <c r="G19" s="69" t="n">
        <v>0.57</v>
      </c>
      <c r="H19" s="69"/>
      <c r="I19" s="69" t="n">
        <v>2.77</v>
      </c>
      <c r="J19" s="69"/>
      <c r="K19" s="69" t="n">
        <v>0.52</v>
      </c>
      <c r="L19" s="69"/>
      <c r="M19" s="69" t="n">
        <v>0.79</v>
      </c>
      <c r="N19" s="69"/>
    </row>
    <row r="20" customFormat="false" ht="12.75" hidden="false" customHeight="false" outlineLevel="0" collapsed="false">
      <c r="A20" s="65" t="n">
        <v>5</v>
      </c>
      <c r="B20" s="66" t="s">
        <v>116</v>
      </c>
      <c r="C20" s="67" t="n">
        <v>0.43</v>
      </c>
      <c r="D20" s="69"/>
      <c r="E20" s="69" t="n">
        <v>0.43</v>
      </c>
      <c r="F20" s="69"/>
      <c r="G20" s="69" t="n">
        <v>0.5</v>
      </c>
      <c r="H20" s="69"/>
      <c r="I20" s="69" t="n">
        <v>3.33</v>
      </c>
      <c r="J20" s="69"/>
      <c r="K20" s="69" t="n">
        <v>0.53</v>
      </c>
      <c r="L20" s="69"/>
      <c r="M20" s="69" t="n">
        <v>0.85</v>
      </c>
      <c r="N20" s="69"/>
    </row>
    <row r="21" customFormat="false" ht="12.75" hidden="false" customHeight="false" outlineLevel="0" collapsed="false">
      <c r="A21" s="65" t="n">
        <v>6</v>
      </c>
      <c r="B21" s="66" t="s">
        <v>117</v>
      </c>
      <c r="C21" s="67" t="n">
        <v>0.56</v>
      </c>
      <c r="D21" s="69"/>
      <c r="E21" s="69" t="n">
        <v>0.56</v>
      </c>
      <c r="F21" s="69"/>
      <c r="G21" s="69" t="n">
        <v>0.58</v>
      </c>
      <c r="H21" s="69"/>
      <c r="I21" s="69" t="n">
        <v>3.58</v>
      </c>
      <c r="J21" s="69"/>
      <c r="K21" s="69" t="n">
        <v>0.63</v>
      </c>
      <c r="L21" s="69"/>
      <c r="M21" s="69" t="n">
        <v>1.17</v>
      </c>
      <c r="N21" s="69"/>
    </row>
    <row r="22" customFormat="false" ht="12.75" hidden="false" customHeight="false" outlineLevel="0" collapsed="false">
      <c r="A22" s="65" t="n">
        <v>7</v>
      </c>
      <c r="B22" s="66" t="s">
        <v>118</v>
      </c>
      <c r="C22" s="67" t="n">
        <v>0.54</v>
      </c>
      <c r="D22" s="69"/>
      <c r="E22" s="69" t="n">
        <v>0.54</v>
      </c>
      <c r="F22" s="69"/>
      <c r="G22" s="69" t="n">
        <v>0.56</v>
      </c>
      <c r="H22" s="69"/>
      <c r="I22" s="69" t="n">
        <v>3.38</v>
      </c>
      <c r="J22" s="69"/>
      <c r="K22" s="69" t="n">
        <v>0.62</v>
      </c>
      <c r="L22" s="69"/>
      <c r="M22" s="69" t="n">
        <v>0.68</v>
      </c>
      <c r="N22" s="69"/>
    </row>
    <row r="23" customFormat="false" ht="12.75" hidden="false" customHeight="false" outlineLevel="0" collapsed="false">
      <c r="A23" s="65" t="n">
        <v>8</v>
      </c>
      <c r="B23" s="66" t="s">
        <v>119</v>
      </c>
      <c r="C23" s="67" t="n">
        <v>0.26</v>
      </c>
      <c r="D23" s="69"/>
      <c r="E23" s="69" t="n">
        <v>0.26</v>
      </c>
      <c r="F23" s="69"/>
      <c r="G23" s="69" t="n">
        <v>0.27</v>
      </c>
      <c r="H23" s="69"/>
      <c r="I23" s="69" t="n">
        <v>1.35</v>
      </c>
      <c r="J23" s="69"/>
      <c r="K23" s="69" t="n">
        <v>0.32</v>
      </c>
      <c r="L23" s="69"/>
      <c r="M23" s="69" t="n">
        <v>0.37</v>
      </c>
      <c r="N23" s="69"/>
    </row>
    <row r="24" customFormat="false" ht="12.75" hidden="false" customHeight="false" outlineLevel="0" collapsed="false">
      <c r="A24" s="65" t="n">
        <v>9</v>
      </c>
      <c r="B24" s="66" t="s">
        <v>120</v>
      </c>
      <c r="C24" s="67" t="n">
        <v>0.09</v>
      </c>
      <c r="D24" s="69"/>
      <c r="E24" s="69" t="n">
        <v>0.09</v>
      </c>
      <c r="F24" s="69"/>
      <c r="G24" s="69" t="n">
        <v>0.09</v>
      </c>
      <c r="H24" s="69"/>
      <c r="I24" s="69" t="n">
        <v>0.13</v>
      </c>
      <c r="J24" s="69"/>
      <c r="K24" s="69" t="n">
        <v>0.09</v>
      </c>
      <c r="L24" s="69"/>
      <c r="M24" s="69" t="n">
        <v>0.02</v>
      </c>
      <c r="N24" s="69"/>
    </row>
    <row r="25" customFormat="false" ht="12.75" hidden="false" customHeight="false" outlineLevel="0" collapsed="false">
      <c r="A25" s="65" t="n">
        <v>10</v>
      </c>
      <c r="B25" s="66" t="s">
        <v>121</v>
      </c>
      <c r="C25" s="67" t="n">
        <v>0.1</v>
      </c>
      <c r="D25" s="69"/>
      <c r="E25" s="69" t="n">
        <v>0.11</v>
      </c>
      <c r="F25" s="69"/>
      <c r="G25" s="69" t="n">
        <v>0.3</v>
      </c>
      <c r="H25" s="69"/>
      <c r="I25" s="69" t="n">
        <v>0.87</v>
      </c>
      <c r="J25" s="69"/>
      <c r="K25" s="69" t="n">
        <v>0.24</v>
      </c>
      <c r="L25" s="69"/>
      <c r="M25" s="69" t="n">
        <v>0.46</v>
      </c>
      <c r="N25" s="69"/>
    </row>
    <row r="26" customFormat="fals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customFormat="false" ht="12.75" hidden="false" customHeight="false" outlineLevel="0" collapsed="false">
      <c r="A27" s="65" t="n">
        <v>11</v>
      </c>
      <c r="B27" s="66" t="s">
        <v>110</v>
      </c>
      <c r="C27" s="67" t="n">
        <v>7.47</v>
      </c>
      <c r="D27" s="69"/>
      <c r="E27" s="69" t="n">
        <v>1.35</v>
      </c>
      <c r="F27" s="69"/>
      <c r="G27" s="69" t="n">
        <v>3.09</v>
      </c>
      <c r="H27" s="69"/>
      <c r="I27" s="69" t="n">
        <v>1.59</v>
      </c>
      <c r="J27" s="69"/>
      <c r="K27" s="69" t="n">
        <v>3.17</v>
      </c>
      <c r="L27" s="69"/>
      <c r="M27" s="69" t="n">
        <v>23.42</v>
      </c>
      <c r="N27" s="69"/>
    </row>
    <row r="28" customFormat="false" ht="12.75" hidden="false" customHeight="false" outlineLevel="0" collapsed="false">
      <c r="A28" s="65" t="n">
        <v>12</v>
      </c>
      <c r="B28" s="66" t="s">
        <v>113</v>
      </c>
      <c r="C28" s="67" t="n">
        <v>5.59</v>
      </c>
      <c r="D28" s="69"/>
      <c r="E28" s="69" t="n">
        <v>0.81</v>
      </c>
      <c r="F28" s="69"/>
      <c r="G28" s="69" t="n">
        <v>2.28</v>
      </c>
      <c r="H28" s="69"/>
      <c r="I28" s="69" t="n">
        <v>2.29</v>
      </c>
      <c r="J28" s="69"/>
      <c r="K28" s="69" t="n">
        <v>1.49</v>
      </c>
      <c r="L28" s="69"/>
      <c r="M28" s="69" t="n">
        <v>21.18</v>
      </c>
      <c r="N28" s="69"/>
    </row>
    <row r="29" customFormat="false" ht="12.75" hidden="false" customHeight="false" outlineLevel="0" collapsed="false">
      <c r="A29" s="65" t="n">
        <v>13</v>
      </c>
      <c r="B29" s="66" t="s">
        <v>114</v>
      </c>
      <c r="C29" s="67" t="n">
        <v>0.94</v>
      </c>
      <c r="D29" s="69"/>
      <c r="E29" s="69" t="n">
        <v>0.62</v>
      </c>
      <c r="F29" s="69"/>
      <c r="G29" s="69" t="n">
        <v>1.37</v>
      </c>
      <c r="H29" s="69"/>
      <c r="I29" s="69" t="n">
        <v>1.93</v>
      </c>
      <c r="J29" s="69"/>
      <c r="K29" s="69" t="n">
        <v>1.29</v>
      </c>
      <c r="L29" s="69"/>
      <c r="M29" s="69" t="n">
        <v>4.02</v>
      </c>
      <c r="N29" s="69"/>
    </row>
    <row r="30" customFormat="false" ht="12.75" hidden="false" customHeight="false" outlineLevel="0" collapsed="false">
      <c r="A30" s="65" t="n">
        <v>14</v>
      </c>
      <c r="B30" s="66" t="s">
        <v>115</v>
      </c>
      <c r="C30" s="67" t="n">
        <v>0.77</v>
      </c>
      <c r="D30" s="69"/>
      <c r="E30" s="69" t="n">
        <v>0.47</v>
      </c>
      <c r="F30" s="69"/>
      <c r="G30" s="69" t="n">
        <v>0.79</v>
      </c>
      <c r="H30" s="69"/>
      <c r="I30" s="69" t="n">
        <v>1.98</v>
      </c>
      <c r="J30" s="69"/>
      <c r="K30" s="69" t="n">
        <v>0.93</v>
      </c>
      <c r="L30" s="69"/>
      <c r="M30" s="69" t="n">
        <v>5.01</v>
      </c>
      <c r="N30" s="69"/>
    </row>
    <row r="31" customFormat="false" ht="12.75" hidden="false" customHeight="false" outlineLevel="0" collapsed="false">
      <c r="A31" s="65" t="n">
        <v>15</v>
      </c>
      <c r="B31" s="66" t="s">
        <v>116</v>
      </c>
      <c r="C31" s="67" t="n">
        <v>0.5</v>
      </c>
      <c r="D31" s="69"/>
      <c r="E31" s="69" t="n">
        <v>0.46</v>
      </c>
      <c r="F31" s="69"/>
      <c r="G31" s="69" t="n">
        <v>0.63</v>
      </c>
      <c r="H31" s="69"/>
      <c r="I31" s="69" t="n">
        <v>3.79</v>
      </c>
      <c r="J31" s="69"/>
      <c r="K31" s="69" t="n">
        <v>0.92</v>
      </c>
      <c r="L31" s="69"/>
      <c r="M31" s="69" t="n">
        <v>3.7</v>
      </c>
      <c r="N31" s="69"/>
    </row>
    <row r="32" customFormat="false" ht="12.75" hidden="false" customHeight="false" outlineLevel="0" collapsed="false">
      <c r="A32" s="65" t="n">
        <v>16</v>
      </c>
      <c r="B32" s="66" t="s">
        <v>117</v>
      </c>
      <c r="C32" s="67" t="n">
        <v>0.6</v>
      </c>
      <c r="D32" s="69"/>
      <c r="E32" s="69" t="n">
        <v>0.55</v>
      </c>
      <c r="F32" s="69"/>
      <c r="G32" s="69" t="n">
        <v>0.65</v>
      </c>
      <c r="H32" s="69"/>
      <c r="I32" s="69" t="n">
        <v>3.88</v>
      </c>
      <c r="J32" s="69"/>
      <c r="K32" s="69" t="n">
        <v>0.9</v>
      </c>
      <c r="L32" s="69"/>
      <c r="M32" s="69" t="n">
        <v>8.15</v>
      </c>
      <c r="N32" s="69"/>
    </row>
    <row r="33" customFormat="false" ht="12.75" hidden="false" customHeight="false" outlineLevel="0" collapsed="false">
      <c r="A33" s="65" t="n">
        <v>17</v>
      </c>
      <c r="B33" s="66" t="s">
        <v>118</v>
      </c>
      <c r="C33" s="67" t="n">
        <v>0.47</v>
      </c>
      <c r="D33" s="69"/>
      <c r="E33" s="69" t="n">
        <v>0.49</v>
      </c>
      <c r="F33" s="69"/>
      <c r="G33" s="69" t="n">
        <v>0.52</v>
      </c>
      <c r="H33" s="69"/>
      <c r="I33" s="69" t="n">
        <v>5.4</v>
      </c>
      <c r="J33" s="69"/>
      <c r="K33" s="69" t="n">
        <v>0.85</v>
      </c>
      <c r="L33" s="69"/>
      <c r="M33" s="69" t="n">
        <v>1.46</v>
      </c>
      <c r="N33" s="69"/>
    </row>
    <row r="34" customFormat="false" ht="12.75" hidden="false" customHeight="false" outlineLevel="0" collapsed="false">
      <c r="A34" s="65" t="n">
        <v>18</v>
      </c>
      <c r="B34" s="66" t="s">
        <v>119</v>
      </c>
      <c r="C34" s="67" t="n">
        <v>0.22</v>
      </c>
      <c r="D34" s="69"/>
      <c r="E34" s="69" t="n">
        <v>0.23</v>
      </c>
      <c r="F34" s="69"/>
      <c r="G34" s="69" t="n">
        <v>0.25</v>
      </c>
      <c r="H34" s="69"/>
      <c r="I34" s="69" t="n">
        <v>0.61</v>
      </c>
      <c r="J34" s="69"/>
      <c r="K34" s="69" t="n">
        <v>0.39</v>
      </c>
      <c r="L34" s="69"/>
      <c r="M34" s="69" t="n">
        <v>0.63</v>
      </c>
      <c r="N34" s="69"/>
    </row>
    <row r="35" customFormat="false" ht="12.75" hidden="false" customHeight="false" outlineLevel="0" collapsed="false">
      <c r="A35" s="65" t="n">
        <v>19</v>
      </c>
      <c r="B35" s="66" t="s">
        <v>120</v>
      </c>
      <c r="C35" s="67" t="n">
        <v>0.07</v>
      </c>
      <c r="D35" s="69"/>
      <c r="E35" s="69" t="n">
        <v>0.08</v>
      </c>
      <c r="F35" s="69"/>
      <c r="G35" s="69" t="n">
        <v>0.07</v>
      </c>
      <c r="H35" s="69"/>
      <c r="I35" s="69" t="n">
        <v>0.51</v>
      </c>
      <c r="J35" s="69"/>
      <c r="K35" s="69" t="n">
        <v>0.25</v>
      </c>
      <c r="L35" s="69"/>
      <c r="M35" s="69" t="n">
        <v>0.11</v>
      </c>
      <c r="N35" s="69"/>
    </row>
    <row r="36" customFormat="false" ht="12.75" hidden="false" customHeight="false" outlineLevel="0" collapsed="false">
      <c r="A36" s="65" t="n">
        <v>20</v>
      </c>
      <c r="B36" s="66" t="s">
        <v>121</v>
      </c>
      <c r="C36" s="67" t="n">
        <v>0.21</v>
      </c>
      <c r="D36" s="69"/>
      <c r="E36" s="69" t="n">
        <v>0.11</v>
      </c>
      <c r="F36" s="69"/>
      <c r="G36" s="69" t="n">
        <v>0.17</v>
      </c>
      <c r="H36" s="69"/>
      <c r="I36" s="69" t="n">
        <v>0.82</v>
      </c>
      <c r="J36" s="69"/>
      <c r="K36" s="69" t="n">
        <v>0.32</v>
      </c>
      <c r="L36" s="69"/>
      <c r="M36" s="69" t="n">
        <v>2.88</v>
      </c>
      <c r="N36" s="69"/>
    </row>
    <row r="37" customFormat="false" ht="12.75" hidden="false" customHeight="false" outlineLevel="0" collapsed="false">
      <c r="A37" s="60"/>
      <c r="B37" s="53"/>
      <c r="C37" s="86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</row>
    <row r="38" s="77" customFormat="true" ht="12.75" hidden="false" customHeight="false" outlineLevel="0" collapsed="false">
      <c r="A38" s="87" t="s">
        <v>126</v>
      </c>
      <c r="B38" s="87"/>
      <c r="C38" s="87"/>
      <c r="D38" s="87"/>
      <c r="E38" s="87"/>
      <c r="F38" s="88"/>
      <c r="G38" s="88"/>
      <c r="H38" s="88"/>
      <c r="I38" s="88"/>
      <c r="J38" s="88"/>
      <c r="K38" s="51"/>
      <c r="L38" s="51"/>
      <c r="M38" s="51"/>
      <c r="N38" s="51"/>
    </row>
    <row r="39" s="77" customFormat="true" ht="12.75" hidden="false" customHeight="true" outlineLevel="0" collapsed="false">
      <c r="A39" s="75" t="s">
        <v>127</v>
      </c>
      <c r="B39" s="75"/>
      <c r="C39" s="75"/>
      <c r="D39" s="75"/>
      <c r="E39" s="75"/>
      <c r="F39" s="75"/>
      <c r="G39" s="75"/>
      <c r="H39" s="75"/>
      <c r="I39" s="75"/>
      <c r="J39" s="75"/>
    </row>
    <row r="41" customFormat="false" ht="12.75" hidden="false" customHeight="false" outlineLevel="0" collapsed="false">
      <c r="A41" s="89"/>
    </row>
  </sheetData>
  <mergeCells count="23">
    <mergeCell ref="A1:N1"/>
    <mergeCell ref="A2:N2"/>
    <mergeCell ref="A4:F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E38"/>
    <mergeCell ref="A39:J39"/>
  </mergeCells>
  <conditionalFormatting sqref="A2:IV4 A39:IV40 A42:IV65536 B41:IV41 A38 F38:IV38">
    <cfRule type="cellIs" priority="2" operator="equal" aboveAverage="0" equalAverage="0" bottom="0" percent="0" rank="0" text="" dxfId="70">
      <formula>" "</formula>
    </cfRule>
  </conditionalFormatting>
  <conditionalFormatting sqref="A41">
    <cfRule type="cellIs" priority="3" operator="equal" aboveAverage="0" equalAverage="0" bottom="0" percent="0" rank="0" text="" dxfId="71">
      <formula>" "</formula>
    </cfRule>
  </conditionalFormatting>
  <conditionalFormatting sqref="A1:IV1">
    <cfRule type="cellIs" priority="4" operator="equal" aboveAverage="0" equalAverage="0" bottom="0" percent="0" rank="0" text="" dxfId="72">
      <formula>" "</formula>
    </cfRule>
  </conditionalFormatting>
  <conditionalFormatting sqref="A14:IV36 O5:IV6 E5:E7 G7 I7 K7 N7:IV12 M6 C13:IV13 A5:C5 B37:IV37">
    <cfRule type="cellIs" priority="5" operator="equal" aboveAverage="0" equalAverage="0" bottom="0" percent="0" rank="0" text="" dxfId="73">
      <formula>" "</formula>
    </cfRule>
  </conditionalFormatting>
  <conditionalFormatting sqref="A37">
    <cfRule type="cellIs" priority="6" operator="equal" aboveAverage="0" equalAverage="0" bottom="0" percent="0" rank="0" text="" dxfId="7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" width="4.28"/>
    <col collapsed="false" customWidth="true" hidden="false" outlineLevel="0" max="2" min="2" style="90" width="19.99"/>
    <col collapsed="false" customWidth="true" hidden="false" outlineLevel="0" max="3" min="3" style="90" width="13.7"/>
    <col collapsed="false" customWidth="true" hidden="false" outlineLevel="0" max="4" min="4" style="91" width="2.13"/>
    <col collapsed="false" customWidth="true" hidden="false" outlineLevel="0" max="5" min="5" style="90" width="13.7"/>
    <col collapsed="false" customWidth="true" hidden="false" outlineLevel="0" max="6" min="6" style="91" width="2.13"/>
    <col collapsed="false" customWidth="true" hidden="false" outlineLevel="0" max="7" min="7" style="90" width="13.7"/>
    <col collapsed="false" customWidth="true" hidden="false" outlineLevel="0" max="8" min="8" style="91" width="2.13"/>
    <col collapsed="false" customWidth="true" hidden="false" outlineLevel="0" max="9" min="9" style="90" width="13.7"/>
    <col collapsed="false" customWidth="true" hidden="false" outlineLevel="0" max="10" min="10" style="91" width="2.13"/>
    <col collapsed="false" customWidth="true" hidden="false" outlineLevel="0" max="11" min="11" style="90" width="13.7"/>
    <col collapsed="false" customWidth="true" hidden="false" outlineLevel="0" max="12" min="12" style="91" width="2.13"/>
    <col collapsed="false" customWidth="true" hidden="false" outlineLevel="0" max="13" min="13" style="90" width="13.7"/>
    <col collapsed="false" customWidth="true" hidden="false" outlineLevel="0" max="14" min="14" style="91" width="2.13"/>
    <col collapsed="false" customWidth="true" hidden="false" outlineLevel="0" max="15" min="15" style="90" width="13.7"/>
    <col collapsed="false" customWidth="true" hidden="false" outlineLevel="0" max="16" min="16" style="91" width="2.13"/>
    <col collapsed="false" customWidth="true" hidden="false" outlineLevel="0" max="17" min="17" style="90" width="13.7"/>
    <col collapsed="false" customWidth="true" hidden="false" outlineLevel="0" max="18" min="18" style="91" width="2.13"/>
    <col collapsed="false" customWidth="true" hidden="false" outlineLevel="0" max="19" min="19" style="90" width="13.7"/>
    <col collapsed="false" customWidth="true" hidden="false" outlineLevel="0" max="20" min="20" style="91" width="2.13"/>
    <col collapsed="false" customWidth="true" hidden="false" outlineLevel="0" max="21" min="21" style="90" width="13.7"/>
    <col collapsed="false" customWidth="true" hidden="false" outlineLevel="0" max="22" min="22" style="91" width="2.13"/>
    <col collapsed="false" customWidth="true" hidden="false" outlineLevel="0" max="23" min="23" style="90" width="13.7"/>
    <col collapsed="false" customWidth="true" hidden="false" outlineLevel="0" max="24" min="24" style="91" width="2.13"/>
    <col collapsed="false" customWidth="true" hidden="false" outlineLevel="0" max="25" min="25" style="90" width="13.7"/>
    <col collapsed="false" customWidth="true" hidden="false" outlineLevel="0" max="26" min="26" style="91" width="2.13"/>
    <col collapsed="false" customWidth="true" hidden="false" outlineLevel="0" max="27" min="27" style="90" width="13.7"/>
    <col collapsed="false" customWidth="true" hidden="false" outlineLevel="0" max="28" min="28" style="91" width="2.13"/>
    <col collapsed="false" customWidth="true" hidden="false" outlineLevel="0" max="29" min="29" style="90" width="4.28"/>
    <col collapsed="false" customWidth="false" hidden="false" outlineLevel="0" max="257" min="30" style="90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94"/>
      <c r="B3" s="94"/>
      <c r="C3" s="94"/>
      <c r="D3" s="95"/>
      <c r="E3" s="94"/>
      <c r="F3" s="95"/>
      <c r="G3" s="94"/>
      <c r="H3" s="95"/>
      <c r="I3" s="94"/>
      <c r="J3" s="95"/>
      <c r="K3" s="94"/>
      <c r="L3" s="95"/>
      <c r="M3" s="94"/>
      <c r="N3" s="95"/>
      <c r="O3" s="94"/>
      <c r="P3" s="95"/>
      <c r="Q3" s="94"/>
      <c r="R3" s="95"/>
      <c r="S3" s="94"/>
      <c r="T3" s="95"/>
      <c r="U3" s="94"/>
      <c r="V3" s="95"/>
      <c r="W3" s="94"/>
      <c r="X3" s="95"/>
      <c r="Y3" s="94"/>
      <c r="Z3" s="95"/>
      <c r="AA3" s="94"/>
      <c r="AB3" s="95"/>
      <c r="AC3" s="94"/>
    </row>
    <row r="4" customFormat="false" ht="15" hidden="false" customHeight="true" outlineLevel="0" collapsed="false">
      <c r="A4" s="96" t="s">
        <v>153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 t="s">
        <v>154</v>
      </c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</row>
    <row r="5" customFormat="fals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customFormat="fals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customFormat="fals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customFormat="fals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customFormat="fals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customFormat="fals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customFormat="fals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customFormat="fals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customFormat="fals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</row>
    <row r="16" customFormat="false" ht="12.75" hidden="false" customHeight="true" outlineLevel="0" collapsed="false">
      <c r="A16" s="94"/>
      <c r="B16" s="94"/>
      <c r="C16" s="96" t="s">
        <v>178</v>
      </c>
      <c r="D16" s="96"/>
      <c r="E16" s="96"/>
      <c r="F16" s="96"/>
      <c r="G16" s="96"/>
      <c r="H16" s="96"/>
      <c r="I16" s="96"/>
      <c r="J16" s="104"/>
      <c r="K16" s="96"/>
      <c r="L16" s="104"/>
      <c r="M16" s="96"/>
      <c r="N16" s="104"/>
      <c r="O16" s="96" t="s">
        <v>178</v>
      </c>
      <c r="P16" s="96"/>
      <c r="Q16" s="96"/>
      <c r="R16" s="96"/>
      <c r="S16" s="96"/>
      <c r="T16" s="104"/>
      <c r="U16" s="105"/>
      <c r="V16" s="104"/>
      <c r="W16" s="96"/>
      <c r="X16" s="104"/>
      <c r="Y16" s="96"/>
      <c r="Z16" s="104"/>
      <c r="AA16" s="96"/>
      <c r="AB16" s="95"/>
      <c r="AC16" s="94"/>
    </row>
    <row r="17" customFormat="false" ht="12.75" hidden="false" customHeight="false" outlineLevel="0" collapsed="false">
      <c r="A17" s="106" t="n">
        <v>1</v>
      </c>
      <c r="B17" s="107" t="s">
        <v>110</v>
      </c>
      <c r="C17" s="67" t="n">
        <v>5.55</v>
      </c>
      <c r="D17" s="69" t="s">
        <v>112</v>
      </c>
      <c r="E17" s="69" t="n">
        <v>0.8</v>
      </c>
      <c r="F17" s="69" t="s">
        <v>123</v>
      </c>
      <c r="G17" s="69" t="n">
        <v>0.4</v>
      </c>
      <c r="H17" s="69" t="s">
        <v>130</v>
      </c>
      <c r="I17" s="69" t="n">
        <v>0.4</v>
      </c>
      <c r="J17" s="69" t="s">
        <v>130</v>
      </c>
      <c r="K17" s="69" t="s">
        <v>124</v>
      </c>
      <c r="L17" s="69" t="s">
        <v>125</v>
      </c>
      <c r="M17" s="69" t="s">
        <v>124</v>
      </c>
      <c r="N17" s="69" t="s">
        <v>125</v>
      </c>
      <c r="O17" s="69" t="s">
        <v>124</v>
      </c>
      <c r="P17" s="69" t="s">
        <v>125</v>
      </c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24</v>
      </c>
      <c r="Z17" s="69" t="s">
        <v>125</v>
      </c>
      <c r="AA17" s="69" t="s">
        <v>124</v>
      </c>
      <c r="AB17" s="108" t="s">
        <v>125</v>
      </c>
      <c r="AC17" s="109" t="n">
        <v>1</v>
      </c>
    </row>
    <row r="18" customFormat="false" ht="12.75" hidden="false" customHeight="false" outlineLevel="0" collapsed="false">
      <c r="A18" s="106" t="n">
        <v>2</v>
      </c>
      <c r="B18" s="107" t="s">
        <v>113</v>
      </c>
      <c r="C18" s="67" t="n">
        <v>24</v>
      </c>
      <c r="D18" s="69" t="s">
        <v>111</v>
      </c>
      <c r="E18" s="69" t="n">
        <v>16.8</v>
      </c>
      <c r="F18" s="69" t="s">
        <v>112</v>
      </c>
      <c r="G18" s="69" t="n">
        <v>9.6</v>
      </c>
      <c r="H18" s="69" t="s">
        <v>112</v>
      </c>
      <c r="I18" s="69" t="n">
        <v>9.2</v>
      </c>
      <c r="J18" s="69" t="s">
        <v>112</v>
      </c>
      <c r="K18" s="69" t="s">
        <v>124</v>
      </c>
      <c r="L18" s="69" t="s">
        <v>125</v>
      </c>
      <c r="M18" s="69" t="n">
        <v>1.4</v>
      </c>
      <c r="N18" s="69" t="s">
        <v>130</v>
      </c>
      <c r="O18" s="69" t="n">
        <v>3</v>
      </c>
      <c r="P18" s="69" t="s">
        <v>123</v>
      </c>
      <c r="Q18" s="69" t="n">
        <v>8.3</v>
      </c>
      <c r="R18" s="69" t="s">
        <v>112</v>
      </c>
      <c r="S18" s="69" t="n">
        <v>5.6</v>
      </c>
      <c r="T18" s="69" t="s">
        <v>123</v>
      </c>
      <c r="U18" s="69" t="n">
        <v>3.7</v>
      </c>
      <c r="V18" s="69" t="s">
        <v>123</v>
      </c>
      <c r="W18" s="69" t="n">
        <v>3.1</v>
      </c>
      <c r="X18" s="69" t="s">
        <v>123</v>
      </c>
      <c r="Y18" s="69" t="n">
        <v>3</v>
      </c>
      <c r="Z18" s="69" t="s">
        <v>123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06" t="n">
        <v>3</v>
      </c>
      <c r="B19" s="107" t="s">
        <v>114</v>
      </c>
      <c r="C19" s="67" t="n">
        <v>39.2</v>
      </c>
      <c r="D19" s="69" t="s">
        <v>111</v>
      </c>
      <c r="E19" s="69" t="n">
        <v>32.2</v>
      </c>
      <c r="F19" s="69" t="s">
        <v>111</v>
      </c>
      <c r="G19" s="69" t="n">
        <v>21.8</v>
      </c>
      <c r="H19" s="69" t="s">
        <v>111</v>
      </c>
      <c r="I19" s="69" t="n">
        <v>21.2</v>
      </c>
      <c r="J19" s="69" t="s">
        <v>111</v>
      </c>
      <c r="K19" s="69" t="n">
        <v>1.1</v>
      </c>
      <c r="L19" s="69" t="s">
        <v>130</v>
      </c>
      <c r="M19" s="69" t="n">
        <v>3.5</v>
      </c>
      <c r="N19" s="69" t="s">
        <v>123</v>
      </c>
      <c r="O19" s="69" t="n">
        <v>7.2</v>
      </c>
      <c r="P19" s="69" t="s">
        <v>112</v>
      </c>
      <c r="Q19" s="69" t="n">
        <v>19.1</v>
      </c>
      <c r="R19" s="69" t="s">
        <v>112</v>
      </c>
      <c r="S19" s="69" t="n">
        <v>14.4</v>
      </c>
      <c r="T19" s="69" t="s">
        <v>112</v>
      </c>
      <c r="U19" s="69" t="n">
        <v>7.5</v>
      </c>
      <c r="V19" s="69" t="s">
        <v>112</v>
      </c>
      <c r="W19" s="69" t="n">
        <v>6.1</v>
      </c>
      <c r="X19" s="69" t="s">
        <v>112</v>
      </c>
      <c r="Y19" s="69" t="n">
        <v>5.2</v>
      </c>
      <c r="Z19" s="69" t="s">
        <v>112</v>
      </c>
      <c r="AA19" s="69" t="n">
        <v>0.7</v>
      </c>
      <c r="AB19" s="108" t="s">
        <v>130</v>
      </c>
      <c r="AC19" s="109" t="n">
        <v>3</v>
      </c>
    </row>
    <row r="20" customFormat="false" ht="12.75" hidden="false" customHeight="false" outlineLevel="0" collapsed="false">
      <c r="A20" s="106" t="n">
        <v>4</v>
      </c>
      <c r="B20" s="107" t="s">
        <v>115</v>
      </c>
      <c r="C20" s="67" t="n">
        <v>54.4</v>
      </c>
      <c r="D20" s="69" t="s">
        <v>111</v>
      </c>
      <c r="E20" s="69" t="n">
        <v>47.7</v>
      </c>
      <c r="F20" s="69" t="s">
        <v>111</v>
      </c>
      <c r="G20" s="69" t="n">
        <v>36.4</v>
      </c>
      <c r="H20" s="69" t="s">
        <v>111</v>
      </c>
      <c r="I20" s="69" t="n">
        <v>35.7</v>
      </c>
      <c r="J20" s="69" t="s">
        <v>111</v>
      </c>
      <c r="K20" s="69" t="n">
        <v>2</v>
      </c>
      <c r="L20" s="69" t="s">
        <v>123</v>
      </c>
      <c r="M20" s="69" t="n">
        <v>6.7</v>
      </c>
      <c r="N20" s="69" t="s">
        <v>112</v>
      </c>
      <c r="O20" s="69" t="n">
        <v>11</v>
      </c>
      <c r="P20" s="69" t="s">
        <v>112</v>
      </c>
      <c r="Q20" s="69" t="n">
        <v>32.2</v>
      </c>
      <c r="R20" s="69" t="s">
        <v>111</v>
      </c>
      <c r="S20" s="69" t="n">
        <v>26.3</v>
      </c>
      <c r="T20" s="69" t="s">
        <v>111</v>
      </c>
      <c r="U20" s="69" t="n">
        <v>11.8</v>
      </c>
      <c r="V20" s="69" t="s">
        <v>112</v>
      </c>
      <c r="W20" s="69" t="n">
        <v>9.3</v>
      </c>
      <c r="X20" s="69" t="s">
        <v>112</v>
      </c>
      <c r="Y20" s="69" t="n">
        <v>9</v>
      </c>
      <c r="Z20" s="69" t="s">
        <v>112</v>
      </c>
      <c r="AA20" s="69" t="n">
        <v>1.3</v>
      </c>
      <c r="AB20" s="108" t="s">
        <v>123</v>
      </c>
      <c r="AC20" s="109" t="n">
        <v>4</v>
      </c>
    </row>
    <row r="21" customFormat="false" ht="12.75" hidden="false" customHeight="false" outlineLevel="0" collapsed="false">
      <c r="A21" s="106" t="n">
        <v>5</v>
      </c>
      <c r="B21" s="107" t="s">
        <v>116</v>
      </c>
      <c r="C21" s="67" t="n">
        <v>43.6</v>
      </c>
      <c r="D21" s="69" t="s">
        <v>111</v>
      </c>
      <c r="E21" s="69" t="n">
        <v>39.6</v>
      </c>
      <c r="F21" s="69" t="s">
        <v>111</v>
      </c>
      <c r="G21" s="69" t="n">
        <v>31.6</v>
      </c>
      <c r="H21" s="69" t="s">
        <v>111</v>
      </c>
      <c r="I21" s="69" t="n">
        <v>31.3</v>
      </c>
      <c r="J21" s="69" t="s">
        <v>111</v>
      </c>
      <c r="K21" s="69" t="n">
        <v>1.8</v>
      </c>
      <c r="L21" s="69" t="s">
        <v>112</v>
      </c>
      <c r="M21" s="69" t="n">
        <v>7.6</v>
      </c>
      <c r="N21" s="69" t="s">
        <v>112</v>
      </c>
      <c r="O21" s="69" t="n">
        <v>11.2</v>
      </c>
      <c r="P21" s="69" t="s">
        <v>111</v>
      </c>
      <c r="Q21" s="69" t="n">
        <v>28.2</v>
      </c>
      <c r="R21" s="69" t="s">
        <v>111</v>
      </c>
      <c r="S21" s="69" t="n">
        <v>24.4</v>
      </c>
      <c r="T21" s="69" t="s">
        <v>111</v>
      </c>
      <c r="U21" s="69" t="n">
        <v>9.2</v>
      </c>
      <c r="V21" s="69" t="s">
        <v>112</v>
      </c>
      <c r="W21" s="69" t="n">
        <v>6.5</v>
      </c>
      <c r="X21" s="69" t="s">
        <v>112</v>
      </c>
      <c r="Y21" s="69" t="n">
        <v>8.1</v>
      </c>
      <c r="Z21" s="69" t="s">
        <v>111</v>
      </c>
      <c r="AA21" s="69" t="n">
        <v>1</v>
      </c>
      <c r="AB21" s="108" t="s">
        <v>123</v>
      </c>
      <c r="AC21" s="109" t="n">
        <v>5</v>
      </c>
    </row>
    <row r="22" customFormat="false" ht="12.75" hidden="false" customHeight="false" outlineLevel="0" collapsed="false">
      <c r="A22" s="106" t="n">
        <v>6</v>
      </c>
      <c r="B22" s="107" t="s">
        <v>117</v>
      </c>
      <c r="C22" s="67" t="n">
        <v>23.7</v>
      </c>
      <c r="D22" s="69" t="s">
        <v>111</v>
      </c>
      <c r="E22" s="69" t="n">
        <v>22.1</v>
      </c>
      <c r="F22" s="69" t="s">
        <v>111</v>
      </c>
      <c r="G22" s="69" t="n">
        <v>18.4</v>
      </c>
      <c r="H22" s="69" t="s">
        <v>111</v>
      </c>
      <c r="I22" s="69" t="n">
        <v>18.2</v>
      </c>
      <c r="J22" s="69" t="s">
        <v>111</v>
      </c>
      <c r="K22" s="69" t="n">
        <v>1.5</v>
      </c>
      <c r="L22" s="69" t="s">
        <v>112</v>
      </c>
      <c r="M22" s="69" t="n">
        <v>5.9</v>
      </c>
      <c r="N22" s="69" t="s">
        <v>111</v>
      </c>
      <c r="O22" s="69" t="n">
        <v>6.5</v>
      </c>
      <c r="P22" s="69" t="s">
        <v>111</v>
      </c>
      <c r="Q22" s="69" t="n">
        <v>15.9</v>
      </c>
      <c r="R22" s="69" t="s">
        <v>111</v>
      </c>
      <c r="S22" s="69" t="n">
        <v>13.8</v>
      </c>
      <c r="T22" s="69" t="s">
        <v>111</v>
      </c>
      <c r="U22" s="69" t="n">
        <v>5.6</v>
      </c>
      <c r="V22" s="69" t="s">
        <v>111</v>
      </c>
      <c r="W22" s="69" t="n">
        <v>3.7</v>
      </c>
      <c r="X22" s="69" t="s">
        <v>112</v>
      </c>
      <c r="Y22" s="69" t="n">
        <v>3.8</v>
      </c>
      <c r="Z22" s="69" t="s">
        <v>112</v>
      </c>
      <c r="AA22" s="69" t="n">
        <v>0.8</v>
      </c>
      <c r="AB22" s="108" t="s">
        <v>112</v>
      </c>
      <c r="AC22" s="109" t="n">
        <v>6</v>
      </c>
    </row>
    <row r="23" customFormat="false" ht="12.75" hidden="false" customHeight="false" outlineLevel="0" collapsed="false">
      <c r="A23" s="106" t="n">
        <v>7</v>
      </c>
      <c r="B23" s="107" t="s">
        <v>118</v>
      </c>
      <c r="C23" s="67" t="n">
        <v>8.5</v>
      </c>
      <c r="D23" s="69" t="s">
        <v>111</v>
      </c>
      <c r="E23" s="69" t="n">
        <v>8.1</v>
      </c>
      <c r="F23" s="69" t="s">
        <v>111</v>
      </c>
      <c r="G23" s="69" t="n">
        <v>7.1</v>
      </c>
      <c r="H23" s="69" t="s">
        <v>111</v>
      </c>
      <c r="I23" s="69" t="n">
        <v>7.1</v>
      </c>
      <c r="J23" s="69" t="s">
        <v>111</v>
      </c>
      <c r="K23" s="69" t="n">
        <v>0.8</v>
      </c>
      <c r="L23" s="69" t="s">
        <v>112</v>
      </c>
      <c r="M23" s="69" t="n">
        <v>2.8</v>
      </c>
      <c r="N23" s="69" t="s">
        <v>111</v>
      </c>
      <c r="O23" s="69" t="n">
        <v>2.1</v>
      </c>
      <c r="P23" s="69" t="s">
        <v>111</v>
      </c>
      <c r="Q23" s="69" t="n">
        <v>5.7</v>
      </c>
      <c r="R23" s="69" t="s">
        <v>111</v>
      </c>
      <c r="S23" s="69" t="n">
        <v>5.1</v>
      </c>
      <c r="T23" s="69" t="s">
        <v>111</v>
      </c>
      <c r="U23" s="69" t="n">
        <v>2</v>
      </c>
      <c r="V23" s="69" t="s">
        <v>111</v>
      </c>
      <c r="W23" s="69" t="n">
        <v>1.5</v>
      </c>
      <c r="X23" s="69" t="s">
        <v>111</v>
      </c>
      <c r="Y23" s="69" t="n">
        <v>1.2</v>
      </c>
      <c r="Z23" s="69" t="s">
        <v>112</v>
      </c>
      <c r="AA23" s="69" t="n">
        <v>0.3</v>
      </c>
      <c r="AB23" s="108" t="s">
        <v>112</v>
      </c>
      <c r="AC23" s="109" t="n">
        <v>7</v>
      </c>
    </row>
    <row r="24" customFormat="false" ht="12.75" hidden="false" customHeight="false" outlineLevel="0" collapsed="false">
      <c r="A24" s="106" t="n">
        <v>8</v>
      </c>
      <c r="B24" s="107" t="s">
        <v>119</v>
      </c>
      <c r="C24" s="67" t="n">
        <v>2.2</v>
      </c>
      <c r="D24" s="69" t="s">
        <v>111</v>
      </c>
      <c r="E24" s="69" t="n">
        <v>2.2</v>
      </c>
      <c r="F24" s="69" t="s">
        <v>111</v>
      </c>
      <c r="G24" s="69" t="n">
        <v>2</v>
      </c>
      <c r="H24" s="69" t="s">
        <v>111</v>
      </c>
      <c r="I24" s="69" t="n">
        <v>1.9</v>
      </c>
      <c r="J24" s="69" t="s">
        <v>111</v>
      </c>
      <c r="K24" s="69" t="n">
        <v>0.3</v>
      </c>
      <c r="L24" s="69" t="s">
        <v>111</v>
      </c>
      <c r="M24" s="69" t="n">
        <v>0.9</v>
      </c>
      <c r="N24" s="69" t="s">
        <v>111</v>
      </c>
      <c r="O24" s="69" t="n">
        <v>0.4</v>
      </c>
      <c r="P24" s="69" t="s">
        <v>111</v>
      </c>
      <c r="Q24" s="69" t="n">
        <v>1.6</v>
      </c>
      <c r="R24" s="69" t="s">
        <v>111</v>
      </c>
      <c r="S24" s="69" t="n">
        <v>1.5</v>
      </c>
      <c r="T24" s="69" t="s">
        <v>111</v>
      </c>
      <c r="U24" s="69" t="n">
        <v>0.4</v>
      </c>
      <c r="V24" s="69" t="s">
        <v>111</v>
      </c>
      <c r="W24" s="69" t="n">
        <v>0.4</v>
      </c>
      <c r="X24" s="69" t="s">
        <v>111</v>
      </c>
      <c r="Y24" s="69" t="n">
        <v>0.3</v>
      </c>
      <c r="Z24" s="69" t="s">
        <v>111</v>
      </c>
      <c r="AA24" s="69" t="n">
        <v>0.1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06" t="n">
        <v>9</v>
      </c>
      <c r="B25" s="107" t="s">
        <v>120</v>
      </c>
      <c r="C25" s="67" t="n">
        <v>1.5</v>
      </c>
      <c r="D25" s="69" t="s">
        <v>111</v>
      </c>
      <c r="E25" s="69" t="n">
        <v>1.5</v>
      </c>
      <c r="F25" s="69" t="s">
        <v>111</v>
      </c>
      <c r="G25" s="69" t="n">
        <v>1.4</v>
      </c>
      <c r="H25" s="69" t="s">
        <v>111</v>
      </c>
      <c r="I25" s="69" t="n">
        <v>1.4</v>
      </c>
      <c r="J25" s="69" t="s">
        <v>111</v>
      </c>
      <c r="K25" s="69" t="n">
        <v>0.3</v>
      </c>
      <c r="L25" s="69" t="s">
        <v>111</v>
      </c>
      <c r="M25" s="69" t="n">
        <v>0.8</v>
      </c>
      <c r="N25" s="69" t="s">
        <v>111</v>
      </c>
      <c r="O25" s="69" t="n">
        <v>0.5</v>
      </c>
      <c r="P25" s="69" t="s">
        <v>111</v>
      </c>
      <c r="Q25" s="69" t="n">
        <v>1.4</v>
      </c>
      <c r="R25" s="69" t="s">
        <v>111</v>
      </c>
      <c r="S25" s="69" t="n">
        <v>1.3</v>
      </c>
      <c r="T25" s="69" t="s">
        <v>111</v>
      </c>
      <c r="U25" s="69" t="n">
        <v>0.4</v>
      </c>
      <c r="V25" s="69" t="s">
        <v>111</v>
      </c>
      <c r="W25" s="69" t="n">
        <v>0.4</v>
      </c>
      <c r="X25" s="69" t="s">
        <v>111</v>
      </c>
      <c r="Y25" s="69" t="n">
        <v>0.2</v>
      </c>
      <c r="Z25" s="69" t="s">
        <v>111</v>
      </c>
      <c r="AA25" s="69" t="n">
        <v>0.1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06" t="n">
        <v>10</v>
      </c>
      <c r="B26" s="107" t="s">
        <v>121</v>
      </c>
      <c r="C26" s="67" t="n">
        <v>202.7</v>
      </c>
      <c r="D26" s="69" t="s">
        <v>111</v>
      </c>
      <c r="E26" s="69" t="n">
        <v>171</v>
      </c>
      <c r="F26" s="69" t="s">
        <v>111</v>
      </c>
      <c r="G26" s="69" t="n">
        <v>128.8</v>
      </c>
      <c r="H26" s="69" t="s">
        <v>111</v>
      </c>
      <c r="I26" s="69" t="n">
        <v>126.4</v>
      </c>
      <c r="J26" s="69" t="s">
        <v>111</v>
      </c>
      <c r="K26" s="69" t="n">
        <v>8.3</v>
      </c>
      <c r="L26" s="69" t="s">
        <v>112</v>
      </c>
      <c r="M26" s="69" t="n">
        <v>29.6</v>
      </c>
      <c r="N26" s="69" t="s">
        <v>111</v>
      </c>
      <c r="O26" s="69" t="n">
        <v>41.9</v>
      </c>
      <c r="P26" s="69" t="s">
        <v>111</v>
      </c>
      <c r="Q26" s="69" t="n">
        <v>112.4</v>
      </c>
      <c r="R26" s="69" t="s">
        <v>111</v>
      </c>
      <c r="S26" s="69" t="n">
        <v>92.4</v>
      </c>
      <c r="T26" s="69" t="s">
        <v>111</v>
      </c>
      <c r="U26" s="69" t="n">
        <v>40.7</v>
      </c>
      <c r="V26" s="69" t="s">
        <v>111</v>
      </c>
      <c r="W26" s="69" t="n">
        <v>31</v>
      </c>
      <c r="X26" s="69" t="s">
        <v>111</v>
      </c>
      <c r="Y26" s="69" t="n">
        <v>30.9</v>
      </c>
      <c r="Z26" s="69" t="s">
        <v>111</v>
      </c>
      <c r="AA26" s="69" t="n">
        <v>4.5</v>
      </c>
      <c r="AB26" s="108" t="s">
        <v>112</v>
      </c>
      <c r="AC26" s="109" t="n">
        <v>10</v>
      </c>
    </row>
    <row r="27" customFormat="false" ht="12.75" hidden="false" customHeight="true" outlineLevel="0" collapsed="false">
      <c r="A27" s="94"/>
      <c r="B27" s="94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06" t="n">
        <v>11</v>
      </c>
      <c r="B28" s="107" t="s">
        <v>110</v>
      </c>
      <c r="C28" s="72" t="n">
        <v>7.1</v>
      </c>
      <c r="D28" s="73" t="s">
        <v>112</v>
      </c>
      <c r="E28" s="73" t="n">
        <v>1</v>
      </c>
      <c r="F28" s="73" t="s">
        <v>130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24</v>
      </c>
      <c r="N28" s="73" t="s">
        <v>125</v>
      </c>
      <c r="O28" s="73" t="s">
        <v>124</v>
      </c>
      <c r="P28" s="73" t="s">
        <v>125</v>
      </c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24</v>
      </c>
      <c r="Z28" s="73" t="s">
        <v>125</v>
      </c>
      <c r="AA28" s="73" t="s">
        <v>124</v>
      </c>
      <c r="AB28" s="112" t="s">
        <v>125</v>
      </c>
      <c r="AC28" s="109" t="n">
        <v>11</v>
      </c>
    </row>
    <row r="29" customFormat="false" ht="12.75" hidden="false" customHeight="false" outlineLevel="0" collapsed="false">
      <c r="A29" s="106" t="n">
        <v>12</v>
      </c>
      <c r="B29" s="107" t="s">
        <v>113</v>
      </c>
      <c r="C29" s="72" t="n">
        <v>116.7</v>
      </c>
      <c r="D29" s="73" t="s">
        <v>112</v>
      </c>
      <c r="E29" s="73" t="n">
        <v>66.5</v>
      </c>
      <c r="F29" s="73" t="s">
        <v>112</v>
      </c>
      <c r="G29" s="73" t="n">
        <v>24.3</v>
      </c>
      <c r="H29" s="73" t="s">
        <v>112</v>
      </c>
      <c r="I29" s="73" t="n">
        <v>23.4</v>
      </c>
      <c r="J29" s="73" t="s">
        <v>112</v>
      </c>
      <c r="K29" s="73" t="s">
        <v>124</v>
      </c>
      <c r="L29" s="73" t="s">
        <v>125</v>
      </c>
      <c r="M29" s="73" t="n">
        <v>3.1</v>
      </c>
      <c r="N29" s="73" t="s">
        <v>130</v>
      </c>
      <c r="O29" s="73" t="n">
        <v>6.4</v>
      </c>
      <c r="P29" s="73" t="s">
        <v>123</v>
      </c>
      <c r="Q29" s="73" t="n">
        <v>19.1</v>
      </c>
      <c r="R29" s="73" t="s">
        <v>123</v>
      </c>
      <c r="S29" s="73" t="n">
        <v>10.9</v>
      </c>
      <c r="T29" s="73" t="s">
        <v>123</v>
      </c>
      <c r="U29" s="73" t="n">
        <v>8.2</v>
      </c>
      <c r="V29" s="73" t="s">
        <v>123</v>
      </c>
      <c r="W29" s="73" t="n">
        <v>3.7</v>
      </c>
      <c r="X29" s="73" t="s">
        <v>123</v>
      </c>
      <c r="Y29" s="73" t="n">
        <v>9.3</v>
      </c>
      <c r="Z29" s="73" t="s">
        <v>123</v>
      </c>
      <c r="AA29" s="73" t="s">
        <v>124</v>
      </c>
      <c r="AB29" s="112" t="s">
        <v>125</v>
      </c>
      <c r="AC29" s="109" t="n">
        <v>12</v>
      </c>
    </row>
    <row r="30" customFormat="false" ht="12.75" hidden="false" customHeight="false" outlineLevel="0" collapsed="false">
      <c r="A30" s="106" t="n">
        <v>13</v>
      </c>
      <c r="B30" s="107" t="s">
        <v>114</v>
      </c>
      <c r="C30" s="72" t="n">
        <v>389.7</v>
      </c>
      <c r="D30" s="73" t="s">
        <v>111</v>
      </c>
      <c r="E30" s="73" t="n">
        <v>228.3</v>
      </c>
      <c r="F30" s="73" t="s">
        <v>111</v>
      </c>
      <c r="G30" s="73" t="n">
        <v>90.4</v>
      </c>
      <c r="H30" s="73" t="s">
        <v>112</v>
      </c>
      <c r="I30" s="73" t="n">
        <v>87.5</v>
      </c>
      <c r="J30" s="73" t="s">
        <v>112</v>
      </c>
      <c r="K30" s="73" t="s">
        <v>124</v>
      </c>
      <c r="L30" s="73" t="s">
        <v>125</v>
      </c>
      <c r="M30" s="73" t="n">
        <v>11</v>
      </c>
      <c r="N30" s="73" t="s">
        <v>123</v>
      </c>
      <c r="O30" s="73" t="n">
        <v>20.8</v>
      </c>
      <c r="P30" s="73" t="s">
        <v>123</v>
      </c>
      <c r="Q30" s="73" t="n">
        <v>69.4</v>
      </c>
      <c r="R30" s="73" t="s">
        <v>112</v>
      </c>
      <c r="S30" s="73" t="n">
        <v>44.6</v>
      </c>
      <c r="T30" s="73" t="s">
        <v>112</v>
      </c>
      <c r="U30" s="73" t="n">
        <v>24.8</v>
      </c>
      <c r="V30" s="73" t="s">
        <v>123</v>
      </c>
      <c r="W30" s="73" t="n">
        <v>10.6</v>
      </c>
      <c r="X30" s="73" t="s">
        <v>123</v>
      </c>
      <c r="Y30" s="73" t="n">
        <v>24.9</v>
      </c>
      <c r="Z30" s="73" t="s">
        <v>123</v>
      </c>
      <c r="AA30" s="73" t="s">
        <v>124</v>
      </c>
      <c r="AB30" s="112" t="s">
        <v>125</v>
      </c>
      <c r="AC30" s="109" t="n">
        <v>13</v>
      </c>
    </row>
    <row r="31" customFormat="false" ht="12.75" hidden="false" customHeight="false" outlineLevel="0" collapsed="false">
      <c r="A31" s="106" t="n">
        <v>14</v>
      </c>
      <c r="B31" s="107" t="s">
        <v>115</v>
      </c>
      <c r="C31" s="72" t="n">
        <v>1248</v>
      </c>
      <c r="D31" s="73" t="s">
        <v>111</v>
      </c>
      <c r="E31" s="73" t="n">
        <v>710.6</v>
      </c>
      <c r="F31" s="73" t="s">
        <v>111</v>
      </c>
      <c r="G31" s="73" t="n">
        <v>308.5</v>
      </c>
      <c r="H31" s="73" t="s">
        <v>111</v>
      </c>
      <c r="I31" s="73" t="n">
        <v>301.6</v>
      </c>
      <c r="J31" s="73" t="s">
        <v>111</v>
      </c>
      <c r="K31" s="73" t="n">
        <v>6.9</v>
      </c>
      <c r="L31" s="73" t="s">
        <v>123</v>
      </c>
      <c r="M31" s="73" t="n">
        <v>37.9</v>
      </c>
      <c r="N31" s="73" t="s">
        <v>112</v>
      </c>
      <c r="O31" s="73" t="n">
        <v>53.8</v>
      </c>
      <c r="P31" s="73" t="s">
        <v>112</v>
      </c>
      <c r="Q31" s="73" t="n">
        <v>202.7</v>
      </c>
      <c r="R31" s="73" t="s">
        <v>111</v>
      </c>
      <c r="S31" s="73" t="n">
        <v>145.3</v>
      </c>
      <c r="T31" s="73" t="s">
        <v>111</v>
      </c>
      <c r="U31" s="73" t="n">
        <v>57.4</v>
      </c>
      <c r="V31" s="73" t="s">
        <v>112</v>
      </c>
      <c r="W31" s="73" t="n">
        <v>23.7</v>
      </c>
      <c r="X31" s="73" t="s">
        <v>112</v>
      </c>
      <c r="Y31" s="73" t="n">
        <v>80.1</v>
      </c>
      <c r="Z31" s="73" t="s">
        <v>112</v>
      </c>
      <c r="AA31" s="73" t="n">
        <v>3.8</v>
      </c>
      <c r="AB31" s="112" t="s">
        <v>123</v>
      </c>
      <c r="AC31" s="109" t="n">
        <v>14</v>
      </c>
    </row>
    <row r="32" customFormat="false" ht="12.75" hidden="false" customHeight="false" outlineLevel="0" collapsed="false">
      <c r="A32" s="106" t="n">
        <v>15</v>
      </c>
      <c r="B32" s="107" t="s">
        <v>116</v>
      </c>
      <c r="C32" s="72" t="n">
        <v>2195.8</v>
      </c>
      <c r="D32" s="73" t="s">
        <v>111</v>
      </c>
      <c r="E32" s="73" t="n">
        <v>1194.5</v>
      </c>
      <c r="F32" s="73" t="s">
        <v>111</v>
      </c>
      <c r="G32" s="73" t="n">
        <v>538.2</v>
      </c>
      <c r="H32" s="73" t="s">
        <v>111</v>
      </c>
      <c r="I32" s="73" t="n">
        <v>529.4</v>
      </c>
      <c r="J32" s="73" t="s">
        <v>111</v>
      </c>
      <c r="K32" s="73" t="n">
        <v>8.8</v>
      </c>
      <c r="L32" s="73" t="s">
        <v>123</v>
      </c>
      <c r="M32" s="73" t="n">
        <v>69.2</v>
      </c>
      <c r="N32" s="73" t="s">
        <v>112</v>
      </c>
      <c r="O32" s="73" t="n">
        <v>97.4</v>
      </c>
      <c r="P32" s="73" t="s">
        <v>112</v>
      </c>
      <c r="Q32" s="73" t="n">
        <v>325.9</v>
      </c>
      <c r="R32" s="73" t="s">
        <v>111</v>
      </c>
      <c r="S32" s="73" t="n">
        <v>248.7</v>
      </c>
      <c r="T32" s="73" t="s">
        <v>111</v>
      </c>
      <c r="U32" s="73" t="n">
        <v>77.2</v>
      </c>
      <c r="V32" s="73" t="s">
        <v>112</v>
      </c>
      <c r="W32" s="73" t="n">
        <v>26.2</v>
      </c>
      <c r="X32" s="73" t="s">
        <v>112</v>
      </c>
      <c r="Y32" s="73" t="n">
        <v>133.3</v>
      </c>
      <c r="Z32" s="73" t="s">
        <v>112</v>
      </c>
      <c r="AA32" s="73" t="n">
        <v>4.3</v>
      </c>
      <c r="AB32" s="112" t="s">
        <v>123</v>
      </c>
      <c r="AC32" s="109" t="n">
        <v>15</v>
      </c>
    </row>
    <row r="33" customFormat="false" ht="12.75" hidden="false" customHeight="false" outlineLevel="0" collapsed="false">
      <c r="A33" s="106" t="n">
        <v>16</v>
      </c>
      <c r="B33" s="107" t="s">
        <v>117</v>
      </c>
      <c r="C33" s="72" t="n">
        <v>2344.1</v>
      </c>
      <c r="D33" s="73" t="s">
        <v>111</v>
      </c>
      <c r="E33" s="73" t="n">
        <v>1232.5</v>
      </c>
      <c r="F33" s="73" t="s">
        <v>111</v>
      </c>
      <c r="G33" s="73" t="n">
        <v>621.3</v>
      </c>
      <c r="H33" s="73" t="s">
        <v>111</v>
      </c>
      <c r="I33" s="73" t="n">
        <v>609.8</v>
      </c>
      <c r="J33" s="73" t="s">
        <v>111</v>
      </c>
      <c r="K33" s="73" t="n">
        <v>11.5</v>
      </c>
      <c r="L33" s="73" t="s">
        <v>112</v>
      </c>
      <c r="M33" s="73" t="n">
        <v>92.9</v>
      </c>
      <c r="N33" s="73" t="s">
        <v>111</v>
      </c>
      <c r="O33" s="73" t="n">
        <v>86.9</v>
      </c>
      <c r="P33" s="73" t="s">
        <v>112</v>
      </c>
      <c r="Q33" s="73" t="n">
        <v>311.4</v>
      </c>
      <c r="R33" s="73" t="s">
        <v>111</v>
      </c>
      <c r="S33" s="73" t="n">
        <v>235.6</v>
      </c>
      <c r="T33" s="73" t="s">
        <v>111</v>
      </c>
      <c r="U33" s="73" t="n">
        <v>75.8</v>
      </c>
      <c r="V33" s="73" t="s">
        <v>112</v>
      </c>
      <c r="W33" s="73" t="n">
        <v>23.9</v>
      </c>
      <c r="X33" s="73" t="s">
        <v>112</v>
      </c>
      <c r="Y33" s="73" t="n">
        <v>90.6</v>
      </c>
      <c r="Z33" s="73" t="s">
        <v>112</v>
      </c>
      <c r="AA33" s="73" t="n">
        <v>5.5</v>
      </c>
      <c r="AB33" s="112" t="s">
        <v>123</v>
      </c>
      <c r="AC33" s="109" t="n">
        <v>16</v>
      </c>
    </row>
    <row r="34" customFormat="false" ht="12.75" hidden="false" customHeight="false" outlineLevel="0" collapsed="false">
      <c r="A34" s="106" t="n">
        <v>17</v>
      </c>
      <c r="B34" s="107" t="s">
        <v>118</v>
      </c>
      <c r="C34" s="72" t="n">
        <v>1986.5</v>
      </c>
      <c r="D34" s="73" t="s">
        <v>111</v>
      </c>
      <c r="E34" s="73" t="n">
        <v>1022.2</v>
      </c>
      <c r="F34" s="73" t="s">
        <v>111</v>
      </c>
      <c r="G34" s="73" t="n">
        <v>586.1</v>
      </c>
      <c r="H34" s="73" t="s">
        <v>111</v>
      </c>
      <c r="I34" s="73" t="n">
        <v>572.8</v>
      </c>
      <c r="J34" s="73" t="s">
        <v>111</v>
      </c>
      <c r="K34" s="73" t="n">
        <v>13.4</v>
      </c>
      <c r="L34" s="73" t="s">
        <v>112</v>
      </c>
      <c r="M34" s="73" t="n">
        <v>95.4</v>
      </c>
      <c r="N34" s="73" t="s">
        <v>111</v>
      </c>
      <c r="O34" s="73" t="n">
        <v>54.1</v>
      </c>
      <c r="P34" s="73" t="s">
        <v>111</v>
      </c>
      <c r="Q34" s="73" t="n">
        <v>221.1</v>
      </c>
      <c r="R34" s="73" t="s">
        <v>111</v>
      </c>
      <c r="S34" s="73" t="n">
        <v>178.5</v>
      </c>
      <c r="T34" s="73" t="s">
        <v>111</v>
      </c>
      <c r="U34" s="73" t="n">
        <v>42.5</v>
      </c>
      <c r="V34" s="73" t="s">
        <v>112</v>
      </c>
      <c r="W34" s="73" t="n">
        <v>16.9</v>
      </c>
      <c r="X34" s="73" t="s">
        <v>112</v>
      </c>
      <c r="Y34" s="73" t="n">
        <v>45.1</v>
      </c>
      <c r="Z34" s="73" t="s">
        <v>112</v>
      </c>
      <c r="AA34" s="73" t="n">
        <v>3.5</v>
      </c>
      <c r="AB34" s="112" t="s">
        <v>112</v>
      </c>
      <c r="AC34" s="109" t="n">
        <v>17</v>
      </c>
    </row>
    <row r="35" customFormat="false" ht="12.75" hidden="false" customHeight="false" outlineLevel="0" collapsed="false">
      <c r="A35" s="106" t="n">
        <v>18</v>
      </c>
      <c r="B35" s="107" t="s">
        <v>119</v>
      </c>
      <c r="C35" s="72" t="n">
        <v>1328.1</v>
      </c>
      <c r="D35" s="73" t="s">
        <v>111</v>
      </c>
      <c r="E35" s="73" t="n">
        <v>686</v>
      </c>
      <c r="F35" s="73" t="s">
        <v>111</v>
      </c>
      <c r="G35" s="73" t="n">
        <v>407.8</v>
      </c>
      <c r="H35" s="73" t="s">
        <v>111</v>
      </c>
      <c r="I35" s="73" t="n">
        <v>398.8</v>
      </c>
      <c r="J35" s="73" t="s">
        <v>111</v>
      </c>
      <c r="K35" s="73" t="n">
        <v>9</v>
      </c>
      <c r="L35" s="73" t="s">
        <v>111</v>
      </c>
      <c r="M35" s="73" t="n">
        <v>78.7</v>
      </c>
      <c r="N35" s="73" t="s">
        <v>111</v>
      </c>
      <c r="O35" s="73" t="n">
        <v>24.5</v>
      </c>
      <c r="P35" s="73" t="s">
        <v>111</v>
      </c>
      <c r="Q35" s="73" t="n">
        <v>143.8</v>
      </c>
      <c r="R35" s="73" t="s">
        <v>111</v>
      </c>
      <c r="S35" s="73" t="n">
        <v>127</v>
      </c>
      <c r="T35" s="73" t="s">
        <v>111</v>
      </c>
      <c r="U35" s="73" t="n">
        <v>16.8</v>
      </c>
      <c r="V35" s="73" t="s">
        <v>111</v>
      </c>
      <c r="W35" s="73" t="n">
        <v>9.9</v>
      </c>
      <c r="X35" s="73" t="s">
        <v>111</v>
      </c>
      <c r="Y35" s="73" t="n">
        <v>20.3</v>
      </c>
      <c r="Z35" s="73" t="s">
        <v>111</v>
      </c>
      <c r="AA35" s="73" t="n">
        <v>1.1</v>
      </c>
      <c r="AB35" s="112" t="s">
        <v>111</v>
      </c>
      <c r="AC35" s="109" t="n">
        <v>18</v>
      </c>
    </row>
    <row r="36" customFormat="false" ht="12.75" hidden="false" customHeight="false" outlineLevel="0" collapsed="false">
      <c r="A36" s="106" t="n">
        <v>19</v>
      </c>
      <c r="B36" s="107" t="s">
        <v>120</v>
      </c>
      <c r="C36" s="72" t="n">
        <v>2155.9</v>
      </c>
      <c r="D36" s="73" t="s">
        <v>111</v>
      </c>
      <c r="E36" s="73" t="n">
        <v>1134.6</v>
      </c>
      <c r="F36" s="73" t="s">
        <v>111</v>
      </c>
      <c r="G36" s="73" t="n">
        <v>625.6</v>
      </c>
      <c r="H36" s="73" t="s">
        <v>111</v>
      </c>
      <c r="I36" s="73" t="n">
        <v>607.3</v>
      </c>
      <c r="J36" s="73" t="s">
        <v>111</v>
      </c>
      <c r="K36" s="73" t="n">
        <v>18.4</v>
      </c>
      <c r="L36" s="73" t="s">
        <v>111</v>
      </c>
      <c r="M36" s="73" t="n">
        <v>149</v>
      </c>
      <c r="N36" s="73" t="s">
        <v>111</v>
      </c>
      <c r="O36" s="73" t="n">
        <v>45.1</v>
      </c>
      <c r="P36" s="73" t="s">
        <v>111</v>
      </c>
      <c r="Q36" s="73" t="n">
        <v>272.4</v>
      </c>
      <c r="R36" s="73" t="s">
        <v>111</v>
      </c>
      <c r="S36" s="73" t="n">
        <v>235.8</v>
      </c>
      <c r="T36" s="73" t="s">
        <v>111</v>
      </c>
      <c r="U36" s="73" t="n">
        <v>36.7</v>
      </c>
      <c r="V36" s="73" t="s">
        <v>111</v>
      </c>
      <c r="W36" s="73" t="n">
        <v>13.1</v>
      </c>
      <c r="X36" s="73" t="s">
        <v>111</v>
      </c>
      <c r="Y36" s="73" t="n">
        <v>28.3</v>
      </c>
      <c r="Z36" s="73" t="s">
        <v>111</v>
      </c>
      <c r="AA36" s="73" t="n">
        <v>1.1</v>
      </c>
      <c r="AB36" s="112" t="s">
        <v>111</v>
      </c>
      <c r="AC36" s="109" t="n">
        <v>19</v>
      </c>
    </row>
    <row r="37" customFormat="false" ht="12.75" hidden="false" customHeight="false" outlineLevel="0" collapsed="false">
      <c r="A37" s="113" t="n">
        <v>20</v>
      </c>
      <c r="B37" s="107" t="s">
        <v>121</v>
      </c>
      <c r="C37" s="72" t="n">
        <v>11771.9</v>
      </c>
      <c r="D37" s="73" t="s">
        <v>111</v>
      </c>
      <c r="E37" s="73" t="n">
        <v>6276.2</v>
      </c>
      <c r="F37" s="73" t="s">
        <v>111</v>
      </c>
      <c r="G37" s="73" t="n">
        <v>3202.6</v>
      </c>
      <c r="H37" s="73" t="s">
        <v>111</v>
      </c>
      <c r="I37" s="73" t="n">
        <v>3130.9</v>
      </c>
      <c r="J37" s="73" t="s">
        <v>111</v>
      </c>
      <c r="K37" s="73" t="n">
        <v>71.7</v>
      </c>
      <c r="L37" s="73" t="s">
        <v>111</v>
      </c>
      <c r="M37" s="73" t="n">
        <v>537.3</v>
      </c>
      <c r="N37" s="73" t="s">
        <v>111</v>
      </c>
      <c r="O37" s="73" t="n">
        <v>389</v>
      </c>
      <c r="P37" s="73" t="s">
        <v>111</v>
      </c>
      <c r="Q37" s="73" t="n">
        <v>1566.1</v>
      </c>
      <c r="R37" s="73" t="s">
        <v>111</v>
      </c>
      <c r="S37" s="73" t="n">
        <v>1226.6</v>
      </c>
      <c r="T37" s="73" t="s">
        <v>111</v>
      </c>
      <c r="U37" s="73" t="n">
        <v>339.5</v>
      </c>
      <c r="V37" s="73" t="s">
        <v>111</v>
      </c>
      <c r="W37" s="73" t="n">
        <v>128.1</v>
      </c>
      <c r="X37" s="73" t="s">
        <v>111</v>
      </c>
      <c r="Y37" s="73" t="n">
        <v>432</v>
      </c>
      <c r="Z37" s="73" t="s">
        <v>111</v>
      </c>
      <c r="AA37" s="73" t="n">
        <v>21.1</v>
      </c>
      <c r="AB37" s="112" t="s">
        <v>112</v>
      </c>
      <c r="AC37" s="109" t="n">
        <v>20</v>
      </c>
    </row>
    <row r="38" customFormat="false" ht="12.75" hidden="false" customHeight="true" outlineLevel="0" collapsed="false">
      <c r="A38" s="60"/>
      <c r="B38" s="114"/>
      <c r="C38" s="94"/>
      <c r="D38" s="95"/>
      <c r="E38" s="96"/>
      <c r="F38" s="95"/>
      <c r="G38" s="94"/>
      <c r="H38" s="95"/>
      <c r="I38" s="94"/>
      <c r="J38" s="95"/>
      <c r="K38" s="94"/>
      <c r="L38" s="95"/>
      <c r="M38" s="94"/>
      <c r="N38" s="104"/>
      <c r="O38" s="96" t="s">
        <v>179</v>
      </c>
      <c r="P38" s="104"/>
      <c r="Q38" s="94"/>
      <c r="R38" s="95"/>
      <c r="S38" s="94"/>
      <c r="T38" s="95"/>
      <c r="U38" s="94"/>
      <c r="V38" s="95"/>
      <c r="W38" s="94"/>
      <c r="X38" s="95"/>
      <c r="Y38" s="94"/>
      <c r="Z38" s="95"/>
      <c r="AA38" s="94"/>
      <c r="AB38" s="95"/>
      <c r="AC38" s="94"/>
    </row>
    <row r="39" customFormat="false" ht="12.75" hidden="false" customHeight="true" outlineLevel="0" collapsed="false">
      <c r="A39" s="87" t="s">
        <v>126</v>
      </c>
      <c r="B39" s="87"/>
      <c r="C39" s="87"/>
      <c r="D39" s="87"/>
      <c r="E39" s="87"/>
      <c r="F39" s="95"/>
      <c r="G39" s="94"/>
      <c r="H39" s="95"/>
      <c r="I39" s="94"/>
      <c r="J39" s="95"/>
      <c r="K39" s="94"/>
      <c r="L39" s="95"/>
      <c r="M39" s="94"/>
      <c r="N39" s="104"/>
      <c r="O39" s="87" t="s">
        <v>126</v>
      </c>
      <c r="P39" s="87"/>
      <c r="Q39" s="87"/>
      <c r="R39" s="87"/>
      <c r="S39" s="87"/>
      <c r="T39" s="95"/>
      <c r="U39" s="94"/>
      <c r="V39" s="95"/>
      <c r="W39" s="94"/>
      <c r="X39" s="95"/>
      <c r="Y39" s="94"/>
      <c r="Z39" s="95"/>
      <c r="AA39" s="94"/>
      <c r="AB39" s="95"/>
      <c r="AC39" s="94"/>
    </row>
    <row r="40" s="118" customFormat="true" ht="12.75" hidden="false" customHeight="true" outlineLevel="0" collapsed="false">
      <c r="A40" s="115" t="s">
        <v>180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1</v>
      </c>
      <c r="B41" s="115"/>
      <c r="C41" s="115"/>
      <c r="D41" s="115"/>
      <c r="E41" s="115"/>
      <c r="F41" s="115"/>
      <c r="G41" s="115"/>
      <c r="H41" s="115"/>
      <c r="I41" s="115"/>
      <c r="J41" s="116"/>
      <c r="K41" s="117"/>
      <c r="L41" s="116"/>
      <c r="M41" s="117"/>
      <c r="N41" s="116"/>
      <c r="O41" s="115" t="s">
        <v>18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7"/>
      <c r="Z41" s="116"/>
      <c r="AA41" s="117"/>
      <c r="AB41" s="116"/>
      <c r="AC41" s="117"/>
    </row>
    <row r="42" s="118" customFormat="true" ht="12.75" hidden="false" customHeight="true" outlineLevel="0" collapsed="false">
      <c r="A42" s="115" t="s">
        <v>182</v>
      </c>
      <c r="B42" s="115"/>
      <c r="C42" s="115"/>
      <c r="D42" s="115"/>
      <c r="E42" s="115"/>
      <c r="F42" s="115"/>
      <c r="G42" s="115"/>
      <c r="H42" s="115"/>
      <c r="I42" s="115"/>
      <c r="J42" s="91"/>
      <c r="L42" s="91"/>
      <c r="N42" s="91"/>
      <c r="O42" s="115" t="s">
        <v>182</v>
      </c>
      <c r="P42" s="115"/>
      <c r="Q42" s="115"/>
      <c r="R42" s="115"/>
      <c r="S42" s="115"/>
      <c r="T42" s="115"/>
      <c r="U42" s="115"/>
      <c r="V42" s="115"/>
      <c r="W42" s="115"/>
      <c r="X42" s="115"/>
      <c r="Z42" s="91"/>
      <c r="AB42" s="91"/>
    </row>
    <row r="44" customFormat="false" ht="12.75" hidden="false" customHeight="false" outlineLevel="0" collapsed="false">
      <c r="A44" s="45"/>
      <c r="O44" s="45"/>
    </row>
  </sheetData>
  <mergeCells count="54">
    <mergeCell ref="A1:N1"/>
    <mergeCell ref="O1:AC1"/>
    <mergeCell ref="A2:N2"/>
    <mergeCell ref="O2:AC2"/>
    <mergeCell ref="A4:N4"/>
    <mergeCell ref="O4:AC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H16"/>
    <mergeCell ref="O16:R16"/>
    <mergeCell ref="C27:D27"/>
    <mergeCell ref="O27:R27"/>
    <mergeCell ref="A39:E39"/>
    <mergeCell ref="O39:S39"/>
    <mergeCell ref="A40:I40"/>
    <mergeCell ref="O40:X40"/>
    <mergeCell ref="A41:I41"/>
    <mergeCell ref="O41:X41"/>
    <mergeCell ref="A42:I42"/>
    <mergeCell ref="O42:X42"/>
  </mergeCells>
  <conditionalFormatting sqref="A45:IV65536 A44:N44 P44:IV44 A1:IV4 A15:IV37 N6:AB6 M7 E6 C14:AB14 A5:C5 E5:IV5 G6:G7 I7 I9 K9 O7 Q7 S7 S9 U9 W7 Y7 AA7 AD6:IV14 A40:IV43 F39:N39 T39:IV39 B38:IV38">
    <cfRule type="cellIs" priority="2" operator="equal" aboveAverage="0" equalAverage="0" bottom="0" percent="0" rank="0" text="" dxfId="75">
      <formula>" "</formula>
    </cfRule>
  </conditionalFormatting>
  <conditionalFormatting sqref="O44">
    <cfRule type="cellIs" priority="3" operator="equal" aboveAverage="0" equalAverage="0" bottom="0" percent="0" rank="0" text="" dxfId="76">
      <formula>" "</formula>
    </cfRule>
  </conditionalFormatting>
  <conditionalFormatting sqref="A39">
    <cfRule type="cellIs" priority="4" operator="equal" aboveAverage="0" equalAverage="0" bottom="0" percent="0" rank="0" text="" dxfId="77">
      <formula>" "</formula>
    </cfRule>
  </conditionalFormatting>
  <conditionalFormatting sqref="O39">
    <cfRule type="cellIs" priority="5" operator="equal" aboveAverage="0" equalAverage="0" bottom="0" percent="0" rank="0" text="" dxfId="78">
      <formula>" "</formula>
    </cfRule>
  </conditionalFormatting>
  <conditionalFormatting sqref="A38">
    <cfRule type="cellIs" priority="6" operator="equal" aboveAverage="0" equalAverage="0" bottom="0" percent="0" rank="0" text="" dxfId="7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3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3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1.17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n">
        <v>0</v>
      </c>
      <c r="N17" s="69" t="s">
        <v>111</v>
      </c>
      <c r="O17" s="69" t="s">
        <v>124</v>
      </c>
      <c r="P17" s="69" t="s">
        <v>125</v>
      </c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24</v>
      </c>
      <c r="Z17" s="69" t="s">
        <v>125</v>
      </c>
      <c r="AA17" s="69" t="s">
        <v>124</v>
      </c>
      <c r="AB17" s="108" t="s">
        <v>125</v>
      </c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3.45</v>
      </c>
      <c r="D18" s="69" t="s">
        <v>112</v>
      </c>
      <c r="E18" s="69" t="n">
        <v>2.35</v>
      </c>
      <c r="F18" s="69" t="s">
        <v>123</v>
      </c>
      <c r="G18" s="69" t="n">
        <v>1.7</v>
      </c>
      <c r="H18" s="69" t="s">
        <v>123</v>
      </c>
      <c r="I18" s="69" t="n">
        <v>1.64</v>
      </c>
      <c r="J18" s="69" t="s">
        <v>123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n">
        <v>1.2</v>
      </c>
      <c r="R18" s="69" t="s">
        <v>123</v>
      </c>
      <c r="S18" s="69" t="n">
        <v>0.67</v>
      </c>
      <c r="T18" s="69" t="s">
        <v>130</v>
      </c>
      <c r="U18" s="69" t="n">
        <v>0.64</v>
      </c>
      <c r="V18" s="69" t="s">
        <v>130</v>
      </c>
      <c r="W18" s="69" t="n">
        <v>0.73</v>
      </c>
      <c r="X18" s="69" t="s">
        <v>130</v>
      </c>
      <c r="Y18" s="69" t="s">
        <v>124</v>
      </c>
      <c r="Z18" s="69" t="s">
        <v>125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5.67</v>
      </c>
      <c r="D19" s="69" t="s">
        <v>112</v>
      </c>
      <c r="E19" s="69" t="n">
        <v>4.59</v>
      </c>
      <c r="F19" s="69" t="s">
        <v>112</v>
      </c>
      <c r="G19" s="69" t="n">
        <v>3.6</v>
      </c>
      <c r="H19" s="69" t="s">
        <v>112</v>
      </c>
      <c r="I19" s="69" t="n">
        <v>3.51</v>
      </c>
      <c r="J19" s="69" t="s">
        <v>112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n">
        <v>0.71</v>
      </c>
      <c r="P19" s="69" t="s">
        <v>130</v>
      </c>
      <c r="Q19" s="69" t="n">
        <v>2.77</v>
      </c>
      <c r="R19" s="69" t="s">
        <v>123</v>
      </c>
      <c r="S19" s="69" t="n">
        <v>1.69</v>
      </c>
      <c r="T19" s="69" t="s">
        <v>123</v>
      </c>
      <c r="U19" s="69" t="n">
        <v>1.48</v>
      </c>
      <c r="V19" s="69" t="s">
        <v>123</v>
      </c>
      <c r="W19" s="69" t="n">
        <v>1.25</v>
      </c>
      <c r="X19" s="69" t="s">
        <v>123</v>
      </c>
      <c r="Y19" s="69" t="n">
        <v>0.75</v>
      </c>
      <c r="Z19" s="69" t="s">
        <v>130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7.54</v>
      </c>
      <c r="D20" s="69" t="s">
        <v>111</v>
      </c>
      <c r="E20" s="69" t="n">
        <v>6.48</v>
      </c>
      <c r="F20" s="69" t="s">
        <v>111</v>
      </c>
      <c r="G20" s="69" t="n">
        <v>5.64</v>
      </c>
      <c r="H20" s="69" t="s">
        <v>112</v>
      </c>
      <c r="I20" s="69" t="n">
        <v>5.57</v>
      </c>
      <c r="J20" s="69" t="s">
        <v>112</v>
      </c>
      <c r="K20" s="69" t="n">
        <v>0.3</v>
      </c>
      <c r="L20" s="69" t="s">
        <v>130</v>
      </c>
      <c r="M20" s="69" t="n">
        <v>0.36</v>
      </c>
      <c r="N20" s="69" t="s">
        <v>130</v>
      </c>
      <c r="O20" s="69" t="n">
        <v>1.03</v>
      </c>
      <c r="P20" s="69" t="s">
        <v>123</v>
      </c>
      <c r="Q20" s="69" t="n">
        <v>4.6</v>
      </c>
      <c r="R20" s="69" t="s">
        <v>112</v>
      </c>
      <c r="S20" s="69" t="n">
        <v>3.35</v>
      </c>
      <c r="T20" s="69" t="s">
        <v>112</v>
      </c>
      <c r="U20" s="69" t="n">
        <v>2.51</v>
      </c>
      <c r="V20" s="69" t="s">
        <v>112</v>
      </c>
      <c r="W20" s="69" t="n">
        <v>2.03</v>
      </c>
      <c r="X20" s="69" t="s">
        <v>112</v>
      </c>
      <c r="Y20" s="69" t="n">
        <v>1.57</v>
      </c>
      <c r="Z20" s="69" t="s">
        <v>123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5.77</v>
      </c>
      <c r="D21" s="69" t="s">
        <v>111</v>
      </c>
      <c r="E21" s="69" t="n">
        <v>5.37</v>
      </c>
      <c r="F21" s="69" t="s">
        <v>111</v>
      </c>
      <c r="G21" s="69" t="n">
        <v>4.92</v>
      </c>
      <c r="H21" s="69" t="s">
        <v>111</v>
      </c>
      <c r="I21" s="69" t="n">
        <v>4.89</v>
      </c>
      <c r="J21" s="69" t="s">
        <v>111</v>
      </c>
      <c r="K21" s="69" t="n">
        <v>0.27</v>
      </c>
      <c r="L21" s="69" t="s">
        <v>130</v>
      </c>
      <c r="M21" s="69" t="n">
        <v>0.4</v>
      </c>
      <c r="N21" s="69" t="s">
        <v>123</v>
      </c>
      <c r="O21" s="69" t="n">
        <v>1.19</v>
      </c>
      <c r="P21" s="69" t="s">
        <v>112</v>
      </c>
      <c r="Q21" s="69" t="n">
        <v>4.22</v>
      </c>
      <c r="R21" s="69" t="s">
        <v>111</v>
      </c>
      <c r="S21" s="69" t="n">
        <v>3.49</v>
      </c>
      <c r="T21" s="69" t="s">
        <v>112</v>
      </c>
      <c r="U21" s="69" t="n">
        <v>1.91</v>
      </c>
      <c r="V21" s="69" t="s">
        <v>112</v>
      </c>
      <c r="W21" s="69" t="n">
        <v>1.44</v>
      </c>
      <c r="X21" s="69" t="s">
        <v>112</v>
      </c>
      <c r="Y21" s="69" t="n">
        <v>1.24</v>
      </c>
      <c r="Z21" s="69" t="s">
        <v>112</v>
      </c>
      <c r="AA21" s="69" t="n">
        <v>0.18</v>
      </c>
      <c r="AB21" s="108" t="s">
        <v>130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2.62</v>
      </c>
      <c r="D22" s="69" t="s">
        <v>111</v>
      </c>
      <c r="E22" s="69" t="n">
        <v>2.5</v>
      </c>
      <c r="F22" s="69" t="s">
        <v>111</v>
      </c>
      <c r="G22" s="69" t="n">
        <v>2.32</v>
      </c>
      <c r="H22" s="69" t="s">
        <v>112</v>
      </c>
      <c r="I22" s="69" t="n">
        <v>2.31</v>
      </c>
      <c r="J22" s="69" t="s">
        <v>112</v>
      </c>
      <c r="K22" s="69" t="n">
        <v>0.18</v>
      </c>
      <c r="L22" s="69" t="s">
        <v>130</v>
      </c>
      <c r="M22" s="69" t="n">
        <v>0.25</v>
      </c>
      <c r="N22" s="69" t="s">
        <v>123</v>
      </c>
      <c r="O22" s="69" t="n">
        <v>0.75</v>
      </c>
      <c r="P22" s="69" t="s">
        <v>112</v>
      </c>
      <c r="Q22" s="69" t="n">
        <v>2.03</v>
      </c>
      <c r="R22" s="69" t="s">
        <v>112</v>
      </c>
      <c r="S22" s="69" t="n">
        <v>1.79</v>
      </c>
      <c r="T22" s="69" t="s">
        <v>112</v>
      </c>
      <c r="U22" s="69" t="n">
        <v>0.95</v>
      </c>
      <c r="V22" s="69" t="s">
        <v>112</v>
      </c>
      <c r="W22" s="69" t="n">
        <v>0.64</v>
      </c>
      <c r="X22" s="69" t="s">
        <v>112</v>
      </c>
      <c r="Y22" s="69" t="n">
        <v>0.58</v>
      </c>
      <c r="Z22" s="69" t="s">
        <v>112</v>
      </c>
      <c r="AA22" s="69" t="n">
        <v>0.12</v>
      </c>
      <c r="AB22" s="108" t="s">
        <v>123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s">
        <v>129</v>
      </c>
      <c r="D23" s="69" t="s">
        <v>111</v>
      </c>
      <c r="E23" s="69" t="s">
        <v>129</v>
      </c>
      <c r="F23" s="69" t="s">
        <v>111</v>
      </c>
      <c r="G23" s="69" t="s">
        <v>129</v>
      </c>
      <c r="H23" s="69" t="s">
        <v>111</v>
      </c>
      <c r="I23" s="69" t="s">
        <v>129</v>
      </c>
      <c r="J23" s="69" t="s">
        <v>111</v>
      </c>
      <c r="K23" s="69" t="s">
        <v>129</v>
      </c>
      <c r="L23" s="69" t="s">
        <v>111</v>
      </c>
      <c r="M23" s="69" t="s">
        <v>129</v>
      </c>
      <c r="N23" s="69" t="s">
        <v>111</v>
      </c>
      <c r="O23" s="69" t="s">
        <v>129</v>
      </c>
      <c r="P23" s="69" t="s">
        <v>111</v>
      </c>
      <c r="Q23" s="69" t="s">
        <v>129</v>
      </c>
      <c r="R23" s="69" t="s">
        <v>111</v>
      </c>
      <c r="S23" s="69" t="s">
        <v>129</v>
      </c>
      <c r="T23" s="69" t="s">
        <v>111</v>
      </c>
      <c r="U23" s="69" t="s">
        <v>129</v>
      </c>
      <c r="V23" s="69" t="s">
        <v>111</v>
      </c>
      <c r="W23" s="69" t="s">
        <v>129</v>
      </c>
      <c r="X23" s="69" t="s">
        <v>111</v>
      </c>
      <c r="Y23" s="69" t="s">
        <v>129</v>
      </c>
      <c r="Z23" s="69" t="s">
        <v>112</v>
      </c>
      <c r="AA23" s="69" t="s">
        <v>129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s">
        <v>129</v>
      </c>
      <c r="D24" s="69" t="s">
        <v>111</v>
      </c>
      <c r="E24" s="69" t="s">
        <v>129</v>
      </c>
      <c r="F24" s="69" t="s">
        <v>111</v>
      </c>
      <c r="G24" s="69" t="s">
        <v>129</v>
      </c>
      <c r="H24" s="69" t="s">
        <v>111</v>
      </c>
      <c r="I24" s="69" t="s">
        <v>129</v>
      </c>
      <c r="J24" s="69" t="s">
        <v>111</v>
      </c>
      <c r="K24" s="69" t="s">
        <v>129</v>
      </c>
      <c r="L24" s="69" t="s">
        <v>111</v>
      </c>
      <c r="M24" s="69" t="s">
        <v>129</v>
      </c>
      <c r="N24" s="69" t="s">
        <v>111</v>
      </c>
      <c r="O24" s="69" t="s">
        <v>129</v>
      </c>
      <c r="P24" s="69"/>
      <c r="Q24" s="69" t="s">
        <v>129</v>
      </c>
      <c r="R24" s="69" t="s">
        <v>111</v>
      </c>
      <c r="S24" s="69" t="s">
        <v>129</v>
      </c>
      <c r="T24" s="69" t="s">
        <v>111</v>
      </c>
      <c r="U24" s="69" t="s">
        <v>129</v>
      </c>
      <c r="V24" s="69" t="s">
        <v>111</v>
      </c>
      <c r="W24" s="69" t="s">
        <v>129</v>
      </c>
      <c r="X24" s="69" t="s">
        <v>111</v>
      </c>
      <c r="Y24" s="69" t="s">
        <v>129</v>
      </c>
      <c r="Z24" s="69" t="s">
        <v>111</v>
      </c>
      <c r="AA24" s="69" t="s">
        <v>129</v>
      </c>
      <c r="AB24" s="108"/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s">
        <v>129</v>
      </c>
      <c r="D25" s="69" t="s">
        <v>112</v>
      </c>
      <c r="E25" s="69" t="s">
        <v>129</v>
      </c>
      <c r="F25" s="69" t="s">
        <v>112</v>
      </c>
      <c r="G25" s="69" t="s">
        <v>129</v>
      </c>
      <c r="H25" s="69" t="s">
        <v>112</v>
      </c>
      <c r="I25" s="69" t="s">
        <v>129</v>
      </c>
      <c r="J25" s="69" t="s">
        <v>112</v>
      </c>
      <c r="K25" s="69" t="s">
        <v>129</v>
      </c>
      <c r="L25" s="69" t="s">
        <v>111</v>
      </c>
      <c r="M25" s="69" t="s">
        <v>129</v>
      </c>
      <c r="N25" s="69" t="s">
        <v>111</v>
      </c>
      <c r="O25" s="69" t="s">
        <v>129</v>
      </c>
      <c r="P25" s="69" t="s">
        <v>111</v>
      </c>
      <c r="Q25" s="69" t="s">
        <v>129</v>
      </c>
      <c r="R25" s="69" t="s">
        <v>112</v>
      </c>
      <c r="S25" s="69" t="s">
        <v>129</v>
      </c>
      <c r="T25" s="69" t="s">
        <v>112</v>
      </c>
      <c r="U25" s="69" t="s">
        <v>129</v>
      </c>
      <c r="V25" s="69" t="s">
        <v>111</v>
      </c>
      <c r="W25" s="69" t="s">
        <v>129</v>
      </c>
      <c r="X25" s="69" t="s">
        <v>123</v>
      </c>
      <c r="Y25" s="69" t="s">
        <v>129</v>
      </c>
      <c r="Z25" s="69" t="s">
        <v>123</v>
      </c>
      <c r="AA25" s="69" t="s">
        <v>129</v>
      </c>
      <c r="AB25" s="108"/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26.69</v>
      </c>
      <c r="D26" s="69" t="s">
        <v>111</v>
      </c>
      <c r="E26" s="69" t="n">
        <v>21.97</v>
      </c>
      <c r="F26" s="69" t="s">
        <v>111</v>
      </c>
      <c r="G26" s="69" t="n">
        <v>18.72</v>
      </c>
      <c r="H26" s="69" t="s">
        <v>111</v>
      </c>
      <c r="I26" s="69" t="n">
        <v>18.46</v>
      </c>
      <c r="J26" s="69" t="s">
        <v>111</v>
      </c>
      <c r="K26" s="69" t="n">
        <v>1.05</v>
      </c>
      <c r="L26" s="69" t="s">
        <v>123</v>
      </c>
      <c r="M26" s="69" t="n">
        <v>1.39</v>
      </c>
      <c r="N26" s="69" t="s">
        <v>123</v>
      </c>
      <c r="O26" s="69" t="n">
        <v>4.1</v>
      </c>
      <c r="P26" s="69" t="s">
        <v>112</v>
      </c>
      <c r="Q26" s="69" t="n">
        <v>15.17</v>
      </c>
      <c r="R26" s="69" t="s">
        <v>111</v>
      </c>
      <c r="S26" s="69" t="n">
        <v>11.29</v>
      </c>
      <c r="T26" s="69" t="s">
        <v>111</v>
      </c>
      <c r="U26" s="69" t="n">
        <v>7.67</v>
      </c>
      <c r="V26" s="69" t="s">
        <v>112</v>
      </c>
      <c r="W26" s="69" t="n">
        <v>6.26</v>
      </c>
      <c r="X26" s="69" t="s">
        <v>112</v>
      </c>
      <c r="Y26" s="69" t="n">
        <v>4.71</v>
      </c>
      <c r="Z26" s="69" t="s">
        <v>112</v>
      </c>
      <c r="AA26" s="69" t="n">
        <v>0.78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1.2</v>
      </c>
      <c r="D28" s="73" t="s">
        <v>123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n">
        <v>0</v>
      </c>
      <c r="N28" s="73" t="s">
        <v>111</v>
      </c>
      <c r="O28" s="73" t="s">
        <v>124</v>
      </c>
      <c r="P28" s="73" t="s">
        <v>125</v>
      </c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24</v>
      </c>
      <c r="Z28" s="73" t="s">
        <v>125</v>
      </c>
      <c r="AA28" s="73" t="s">
        <v>124</v>
      </c>
      <c r="AB28" s="127" t="s">
        <v>125</v>
      </c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14.5</v>
      </c>
      <c r="D29" s="73" t="s">
        <v>123</v>
      </c>
      <c r="E29" s="73" t="n">
        <v>8.3</v>
      </c>
      <c r="F29" s="73" t="s">
        <v>123</v>
      </c>
      <c r="G29" s="73" t="n">
        <v>3.3</v>
      </c>
      <c r="H29" s="73" t="s">
        <v>130</v>
      </c>
      <c r="I29" s="128" t="n">
        <v>3.2</v>
      </c>
      <c r="J29" s="73" t="s">
        <v>130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128" t="n">
        <v>2.3</v>
      </c>
      <c r="R29" s="73" t="s">
        <v>130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51.1</v>
      </c>
      <c r="D30" s="73" t="s">
        <v>112</v>
      </c>
      <c r="E30" s="73" t="n">
        <v>30.8</v>
      </c>
      <c r="F30" s="73" t="s">
        <v>112</v>
      </c>
      <c r="G30" s="73" t="n">
        <v>12.9</v>
      </c>
      <c r="H30" s="73" t="s">
        <v>123</v>
      </c>
      <c r="I30" s="73" t="n">
        <v>12.5</v>
      </c>
      <c r="J30" s="73" t="s">
        <v>123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73" t="n">
        <v>9.5</v>
      </c>
      <c r="R30" s="73" t="s">
        <v>123</v>
      </c>
      <c r="S30" s="73" t="n">
        <v>4.4</v>
      </c>
      <c r="T30" s="73" t="s">
        <v>123</v>
      </c>
      <c r="U30" s="73" t="n">
        <v>5.2</v>
      </c>
      <c r="V30" s="73" t="s">
        <v>130</v>
      </c>
      <c r="W30" s="128" t="n">
        <v>2.2</v>
      </c>
      <c r="X30" s="73" t="s">
        <v>130</v>
      </c>
      <c r="Y30" s="128" t="n">
        <v>3.7</v>
      </c>
      <c r="Z30" s="73" t="s">
        <v>130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152.8</v>
      </c>
      <c r="D31" s="73" t="s">
        <v>112</v>
      </c>
      <c r="E31" s="73" t="n">
        <v>91.9</v>
      </c>
      <c r="F31" s="73" t="s">
        <v>112</v>
      </c>
      <c r="G31" s="73" t="n">
        <v>40.1</v>
      </c>
      <c r="H31" s="73" t="s">
        <v>112</v>
      </c>
      <c r="I31" s="73" t="n">
        <v>39.2</v>
      </c>
      <c r="J31" s="73" t="s">
        <v>112</v>
      </c>
      <c r="K31" s="128" t="s">
        <v>124</v>
      </c>
      <c r="L31" s="73" t="s">
        <v>125</v>
      </c>
      <c r="M31" s="128" t="s">
        <v>124</v>
      </c>
      <c r="N31" s="73" t="s">
        <v>125</v>
      </c>
      <c r="O31" s="73" t="n">
        <v>3.4</v>
      </c>
      <c r="P31" s="73" t="s">
        <v>123</v>
      </c>
      <c r="Q31" s="73" t="n">
        <v>28.2</v>
      </c>
      <c r="R31" s="73" t="s">
        <v>112</v>
      </c>
      <c r="S31" s="73" t="n">
        <v>16</v>
      </c>
      <c r="T31" s="73" t="s">
        <v>112</v>
      </c>
      <c r="U31" s="73" t="n">
        <v>12.2</v>
      </c>
      <c r="V31" s="73" t="s">
        <v>123</v>
      </c>
      <c r="W31" s="73" t="n">
        <v>5.1</v>
      </c>
      <c r="X31" s="73" t="s">
        <v>123</v>
      </c>
      <c r="Y31" s="73" t="n">
        <v>13.5</v>
      </c>
      <c r="Z31" s="73" t="s">
        <v>123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265.4</v>
      </c>
      <c r="D32" s="73" t="s">
        <v>111</v>
      </c>
      <c r="E32" s="73" t="n">
        <v>157.5</v>
      </c>
      <c r="F32" s="73" t="s">
        <v>111</v>
      </c>
      <c r="G32" s="73" t="n">
        <v>72.1</v>
      </c>
      <c r="H32" s="73" t="s">
        <v>112</v>
      </c>
      <c r="I32" s="73" t="n">
        <v>71</v>
      </c>
      <c r="J32" s="73" t="s">
        <v>112</v>
      </c>
      <c r="K32" s="128" t="n">
        <v>1.1</v>
      </c>
      <c r="L32" s="73" t="s">
        <v>130</v>
      </c>
      <c r="M32" s="73" t="n">
        <v>2</v>
      </c>
      <c r="N32" s="73" t="s">
        <v>130</v>
      </c>
      <c r="O32" s="73" t="n">
        <v>7.1</v>
      </c>
      <c r="P32" s="73" t="s">
        <v>123</v>
      </c>
      <c r="Q32" s="73" t="n">
        <v>48.5</v>
      </c>
      <c r="R32" s="73" t="s">
        <v>112</v>
      </c>
      <c r="S32" s="73" t="n">
        <v>32.4</v>
      </c>
      <c r="T32" s="73" t="s">
        <v>112</v>
      </c>
      <c r="U32" s="73" t="n">
        <v>16.1</v>
      </c>
      <c r="V32" s="73" t="s">
        <v>112</v>
      </c>
      <c r="W32" s="73" t="n">
        <v>6.1</v>
      </c>
      <c r="X32" s="73" t="s">
        <v>123</v>
      </c>
      <c r="Y32" s="73" t="n">
        <v>20.9</v>
      </c>
      <c r="Z32" s="73" t="s">
        <v>123</v>
      </c>
      <c r="AA32" s="73" t="n">
        <v>0.7</v>
      </c>
      <c r="AB32" s="127" t="s">
        <v>130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238.9</v>
      </c>
      <c r="D33" s="73" t="s">
        <v>112</v>
      </c>
      <c r="E33" s="73" t="n">
        <v>134.8</v>
      </c>
      <c r="F33" s="73" t="s">
        <v>112</v>
      </c>
      <c r="G33" s="73" t="n">
        <v>64.1</v>
      </c>
      <c r="H33" s="73" t="s">
        <v>112</v>
      </c>
      <c r="I33" s="73" t="n">
        <v>62.6</v>
      </c>
      <c r="J33" s="73" t="s">
        <v>112</v>
      </c>
      <c r="K33" s="128" t="s">
        <v>124</v>
      </c>
      <c r="L33" s="73" t="s">
        <v>125</v>
      </c>
      <c r="M33" s="73" t="n">
        <v>2.6</v>
      </c>
      <c r="N33" s="73" t="s">
        <v>130</v>
      </c>
      <c r="O33" s="73" t="n">
        <v>7.4</v>
      </c>
      <c r="P33" s="73" t="s">
        <v>123</v>
      </c>
      <c r="Q33" s="73" t="n">
        <v>40</v>
      </c>
      <c r="R33" s="73" t="s">
        <v>112</v>
      </c>
      <c r="S33" s="73" t="n">
        <v>27</v>
      </c>
      <c r="T33" s="73" t="s">
        <v>112</v>
      </c>
      <c r="U33" s="73" t="n">
        <v>12.9</v>
      </c>
      <c r="V33" s="73" t="s">
        <v>112</v>
      </c>
      <c r="W33" s="73" t="n">
        <v>4</v>
      </c>
      <c r="X33" s="73" t="s">
        <v>123</v>
      </c>
      <c r="Y33" s="73" t="n">
        <v>15.9</v>
      </c>
      <c r="Z33" s="73" t="s">
        <v>123</v>
      </c>
      <c r="AA33" s="73" t="n">
        <v>0.8</v>
      </c>
      <c r="AB33" s="127" t="s">
        <v>123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s">
        <v>129</v>
      </c>
      <c r="D34" s="73" t="s">
        <v>111</v>
      </c>
      <c r="E34" s="73" t="s">
        <v>129</v>
      </c>
      <c r="F34" s="73" t="s">
        <v>111</v>
      </c>
      <c r="G34" s="73" t="s">
        <v>129</v>
      </c>
      <c r="H34" s="73" t="s">
        <v>111</v>
      </c>
      <c r="I34" s="73" t="s">
        <v>129</v>
      </c>
      <c r="J34" s="73" t="s">
        <v>111</v>
      </c>
      <c r="K34" s="129" t="s">
        <v>129</v>
      </c>
      <c r="L34" s="73" t="s">
        <v>111</v>
      </c>
      <c r="M34" s="73" t="s">
        <v>129</v>
      </c>
      <c r="N34" s="73" t="s">
        <v>111</v>
      </c>
      <c r="O34" s="73" t="s">
        <v>129</v>
      </c>
      <c r="P34" s="73" t="s">
        <v>111</v>
      </c>
      <c r="Q34" s="73" t="s">
        <v>129</v>
      </c>
      <c r="R34" s="73" t="s">
        <v>111</v>
      </c>
      <c r="S34" s="73" t="s">
        <v>129</v>
      </c>
      <c r="T34" s="73" t="s">
        <v>111</v>
      </c>
      <c r="U34" s="73" t="s">
        <v>129</v>
      </c>
      <c r="V34" s="73" t="s">
        <v>111</v>
      </c>
      <c r="W34" s="73" t="s">
        <v>129</v>
      </c>
      <c r="X34" s="73" t="s">
        <v>111</v>
      </c>
      <c r="Y34" s="73" t="s">
        <v>129</v>
      </c>
      <c r="Z34" s="73" t="s">
        <v>112</v>
      </c>
      <c r="AA34" s="73" t="s">
        <v>129</v>
      </c>
      <c r="AB34" s="127" t="s">
        <v>112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s">
        <v>129</v>
      </c>
      <c r="D35" s="73" t="s">
        <v>111</v>
      </c>
      <c r="E35" s="73" t="s">
        <v>129</v>
      </c>
      <c r="F35" s="73" t="s">
        <v>111</v>
      </c>
      <c r="G35" s="73" t="s">
        <v>129</v>
      </c>
      <c r="H35" s="73" t="s">
        <v>111</v>
      </c>
      <c r="I35" s="73" t="s">
        <v>129</v>
      </c>
      <c r="J35" s="73" t="s">
        <v>111</v>
      </c>
      <c r="K35" s="73" t="s">
        <v>129</v>
      </c>
      <c r="L35" s="73" t="s">
        <v>111</v>
      </c>
      <c r="M35" s="73" t="s">
        <v>129</v>
      </c>
      <c r="N35" s="73" t="s">
        <v>111</v>
      </c>
      <c r="O35" s="73" t="s">
        <v>129</v>
      </c>
      <c r="P35" s="73"/>
      <c r="Q35" s="73" t="s">
        <v>129</v>
      </c>
      <c r="R35" s="73" t="s">
        <v>111</v>
      </c>
      <c r="S35" s="73" t="s">
        <v>129</v>
      </c>
      <c r="T35" s="73" t="s">
        <v>111</v>
      </c>
      <c r="U35" s="73" t="s">
        <v>129</v>
      </c>
      <c r="V35" s="73" t="s">
        <v>111</v>
      </c>
      <c r="W35" s="73" t="s">
        <v>129</v>
      </c>
      <c r="X35" s="73" t="s">
        <v>111</v>
      </c>
      <c r="Y35" s="73" t="s">
        <v>129</v>
      </c>
      <c r="Z35" s="73" t="s">
        <v>111</v>
      </c>
      <c r="AA35" s="73" t="s">
        <v>129</v>
      </c>
      <c r="AB35" s="127"/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s">
        <v>129</v>
      </c>
      <c r="D36" s="73" t="s">
        <v>123</v>
      </c>
      <c r="E36" s="73" t="s">
        <v>129</v>
      </c>
      <c r="F36" s="73" t="s">
        <v>123</v>
      </c>
      <c r="G36" s="73" t="s">
        <v>129</v>
      </c>
      <c r="H36" s="73" t="s">
        <v>123</v>
      </c>
      <c r="I36" s="73" t="s">
        <v>129</v>
      </c>
      <c r="J36" s="73" t="s">
        <v>123</v>
      </c>
      <c r="K36" s="73" t="s">
        <v>129</v>
      </c>
      <c r="L36" s="73" t="s">
        <v>111</v>
      </c>
      <c r="M36" s="73" t="s">
        <v>129</v>
      </c>
      <c r="N36" s="73" t="s">
        <v>111</v>
      </c>
      <c r="O36" s="73" t="s">
        <v>129</v>
      </c>
      <c r="P36" s="73" t="s">
        <v>111</v>
      </c>
      <c r="Q36" s="73" t="s">
        <v>129</v>
      </c>
      <c r="R36" s="73" t="s">
        <v>123</v>
      </c>
      <c r="S36" s="73" t="s">
        <v>129</v>
      </c>
      <c r="T36" s="73" t="s">
        <v>123</v>
      </c>
      <c r="U36" s="73" t="s">
        <v>129</v>
      </c>
      <c r="V36" s="73" t="s">
        <v>111</v>
      </c>
      <c r="W36" s="73" t="s">
        <v>129</v>
      </c>
      <c r="X36" s="73" t="s">
        <v>111</v>
      </c>
      <c r="Y36" s="73" t="s">
        <v>129</v>
      </c>
      <c r="Z36" s="73" t="s">
        <v>112</v>
      </c>
      <c r="AA36" s="73" t="s">
        <v>129</v>
      </c>
      <c r="AB36" s="127"/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819</v>
      </c>
      <c r="D37" s="73" t="s">
        <v>111</v>
      </c>
      <c r="E37" s="73" t="n">
        <v>474.6</v>
      </c>
      <c r="F37" s="73" t="s">
        <v>111</v>
      </c>
      <c r="G37" s="73" t="n">
        <v>219.6</v>
      </c>
      <c r="H37" s="73" t="s">
        <v>111</v>
      </c>
      <c r="I37" s="73" t="n">
        <v>214.7</v>
      </c>
      <c r="J37" s="73" t="s">
        <v>111</v>
      </c>
      <c r="K37" s="73" t="n">
        <v>4.9</v>
      </c>
      <c r="L37" s="73" t="s">
        <v>123</v>
      </c>
      <c r="M37" s="73" t="n">
        <v>8.2</v>
      </c>
      <c r="N37" s="73" t="s">
        <v>123</v>
      </c>
      <c r="O37" s="73" t="n">
        <v>22</v>
      </c>
      <c r="P37" s="73" t="s">
        <v>112</v>
      </c>
      <c r="Q37" s="73" t="n">
        <v>140.3</v>
      </c>
      <c r="R37" s="73" t="s">
        <v>111</v>
      </c>
      <c r="S37" s="73" t="n">
        <v>88.5</v>
      </c>
      <c r="T37" s="73" t="s">
        <v>111</v>
      </c>
      <c r="U37" s="73" t="n">
        <v>51.8</v>
      </c>
      <c r="V37" s="73" t="s">
        <v>112</v>
      </c>
      <c r="W37" s="73" t="n">
        <v>19.8</v>
      </c>
      <c r="X37" s="73" t="s">
        <v>112</v>
      </c>
      <c r="Y37" s="73" t="n">
        <v>62.3</v>
      </c>
      <c r="Z37" s="73" t="s">
        <v>112</v>
      </c>
      <c r="AA37" s="128" t="n">
        <v>2.4</v>
      </c>
      <c r="AB37" s="127" t="s">
        <v>123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80">
      <formula>" "</formula>
    </cfRule>
  </conditionalFormatting>
  <conditionalFormatting sqref="A43:N43 P43:IV43">
    <cfRule type="cellIs" priority="3" operator="equal" aboveAverage="0" equalAverage="0" bottom="0" percent="0" rank="0" text="" dxfId="81">
      <formula>" "</formula>
    </cfRule>
  </conditionalFormatting>
  <conditionalFormatting sqref="O43">
    <cfRule type="cellIs" priority="4" operator="equal" aboveAverage="0" equalAverage="0" bottom="0" percent="0" rank="0" text="" dxfId="82">
      <formula>" "</formula>
    </cfRule>
  </conditionalFormatting>
  <conditionalFormatting sqref="A39:IV41">
    <cfRule type="cellIs" priority="5" operator="equal" aboveAverage="0" equalAverage="0" bottom="0" percent="0" rank="0" text="" dxfId="83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84">
      <formula>" "</formula>
    </cfRule>
  </conditionalFormatting>
  <conditionalFormatting sqref="A1:IV2">
    <cfRule type="cellIs" priority="7" operator="equal" aboveAverage="0" equalAverage="0" bottom="0" percent="0" rank="0" text="" dxfId="8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4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4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1.05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n">
        <v>0</v>
      </c>
      <c r="N17" s="69" t="s">
        <v>111</v>
      </c>
      <c r="O17" s="69" t="s">
        <v>124</v>
      </c>
      <c r="P17" s="69" t="s">
        <v>125</v>
      </c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24</v>
      </c>
      <c r="Z17" s="69" t="s">
        <v>125</v>
      </c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10.44</v>
      </c>
      <c r="D18" s="69" t="s">
        <v>112</v>
      </c>
      <c r="E18" s="69" t="n">
        <v>7.96</v>
      </c>
      <c r="F18" s="69" t="s">
        <v>112</v>
      </c>
      <c r="G18" s="69" t="n">
        <v>4.7</v>
      </c>
      <c r="H18" s="69" t="s">
        <v>123</v>
      </c>
      <c r="I18" s="69" t="n">
        <v>4.48</v>
      </c>
      <c r="J18" s="69" t="s">
        <v>123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n">
        <v>1.19</v>
      </c>
      <c r="P18" s="69" t="s">
        <v>130</v>
      </c>
      <c r="Q18" s="69" t="n">
        <v>3.93</v>
      </c>
      <c r="R18" s="69" t="s">
        <v>123</v>
      </c>
      <c r="S18" s="69" t="n">
        <v>2.58</v>
      </c>
      <c r="T18" s="69" t="s">
        <v>123</v>
      </c>
      <c r="U18" s="69" t="n">
        <v>2.01</v>
      </c>
      <c r="V18" s="69" t="s">
        <v>130</v>
      </c>
      <c r="W18" s="69" t="n">
        <v>1.36</v>
      </c>
      <c r="X18" s="69" t="s">
        <v>130</v>
      </c>
      <c r="Y18" s="69" t="n">
        <v>1.43</v>
      </c>
      <c r="Z18" s="69" t="s">
        <v>130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19.22</v>
      </c>
      <c r="D19" s="69" t="s">
        <v>111</v>
      </c>
      <c r="E19" s="69" t="n">
        <v>16.73</v>
      </c>
      <c r="F19" s="69" t="s">
        <v>111</v>
      </c>
      <c r="G19" s="69" t="n">
        <v>12</v>
      </c>
      <c r="H19" s="69" t="s">
        <v>112</v>
      </c>
      <c r="I19" s="69" t="n">
        <v>11.64</v>
      </c>
      <c r="J19" s="69" t="s">
        <v>112</v>
      </c>
      <c r="K19" s="69" t="s">
        <v>124</v>
      </c>
      <c r="L19" s="69" t="s">
        <v>125</v>
      </c>
      <c r="M19" s="69" t="n">
        <v>1.28</v>
      </c>
      <c r="N19" s="69" t="s">
        <v>130</v>
      </c>
      <c r="O19" s="69" t="n">
        <v>3.63</v>
      </c>
      <c r="P19" s="69" t="s">
        <v>123</v>
      </c>
      <c r="Q19" s="69" t="n">
        <v>10.29</v>
      </c>
      <c r="R19" s="69" t="s">
        <v>112</v>
      </c>
      <c r="S19" s="69" t="n">
        <v>8.06</v>
      </c>
      <c r="T19" s="69" t="s">
        <v>112</v>
      </c>
      <c r="U19" s="69" t="n">
        <v>3.82</v>
      </c>
      <c r="V19" s="69" t="s">
        <v>123</v>
      </c>
      <c r="W19" s="69" t="n">
        <v>2.62</v>
      </c>
      <c r="X19" s="69" t="s">
        <v>123</v>
      </c>
      <c r="Y19" s="69" t="n">
        <v>2.94</v>
      </c>
      <c r="Z19" s="69" t="s">
        <v>123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22.35</v>
      </c>
      <c r="D20" s="69" t="s">
        <v>111</v>
      </c>
      <c r="E20" s="69" t="n">
        <v>20.3</v>
      </c>
      <c r="F20" s="69" t="s">
        <v>111</v>
      </c>
      <c r="G20" s="69" t="n">
        <v>16.25</v>
      </c>
      <c r="H20" s="69" t="s">
        <v>111</v>
      </c>
      <c r="I20" s="69" t="n">
        <v>15.93</v>
      </c>
      <c r="J20" s="69" t="s">
        <v>111</v>
      </c>
      <c r="K20" s="69" t="n">
        <v>0.78</v>
      </c>
      <c r="L20" s="69" t="s">
        <v>130</v>
      </c>
      <c r="M20" s="69" t="n">
        <v>1.88</v>
      </c>
      <c r="N20" s="69" t="s">
        <v>123</v>
      </c>
      <c r="O20" s="69" t="n">
        <v>4.36</v>
      </c>
      <c r="P20" s="69" t="s">
        <v>112</v>
      </c>
      <c r="Q20" s="69" t="n">
        <v>14.32</v>
      </c>
      <c r="R20" s="69" t="s">
        <v>111</v>
      </c>
      <c r="S20" s="69" t="n">
        <v>12.07</v>
      </c>
      <c r="T20" s="69" t="s">
        <v>112</v>
      </c>
      <c r="U20" s="69" t="n">
        <v>5.14</v>
      </c>
      <c r="V20" s="69" t="s">
        <v>112</v>
      </c>
      <c r="W20" s="69" t="n">
        <v>3.81</v>
      </c>
      <c r="X20" s="69" t="s">
        <v>112</v>
      </c>
      <c r="Y20" s="69" t="n">
        <v>3.92</v>
      </c>
      <c r="Z20" s="69" t="s">
        <v>112</v>
      </c>
      <c r="AA20" s="69" t="n">
        <v>0.54</v>
      </c>
      <c r="AB20" s="108" t="s">
        <v>130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12.88</v>
      </c>
      <c r="D21" s="69" t="s">
        <v>111</v>
      </c>
      <c r="E21" s="69" t="n">
        <v>12.06</v>
      </c>
      <c r="F21" s="69" t="s">
        <v>111</v>
      </c>
      <c r="G21" s="69" t="n">
        <v>10.34</v>
      </c>
      <c r="H21" s="69" t="s">
        <v>111</v>
      </c>
      <c r="I21" s="69" t="n">
        <v>10.2</v>
      </c>
      <c r="J21" s="69" t="s">
        <v>111</v>
      </c>
      <c r="K21" s="69" t="n">
        <v>0.55</v>
      </c>
      <c r="L21" s="69" t="s">
        <v>130</v>
      </c>
      <c r="M21" s="69" t="n">
        <v>1.44</v>
      </c>
      <c r="N21" s="69" t="s">
        <v>123</v>
      </c>
      <c r="O21" s="69" t="n">
        <v>3.45</v>
      </c>
      <c r="P21" s="69" t="s">
        <v>112</v>
      </c>
      <c r="Q21" s="69" t="n">
        <v>9.37</v>
      </c>
      <c r="R21" s="69" t="s">
        <v>111</v>
      </c>
      <c r="S21" s="69" t="n">
        <v>8.37</v>
      </c>
      <c r="T21" s="69" t="s">
        <v>111</v>
      </c>
      <c r="U21" s="69" t="n">
        <v>2.99</v>
      </c>
      <c r="V21" s="69" t="s">
        <v>112</v>
      </c>
      <c r="W21" s="69" t="n">
        <v>1.83</v>
      </c>
      <c r="X21" s="69" t="s">
        <v>123</v>
      </c>
      <c r="Y21" s="69" t="n">
        <v>2.76</v>
      </c>
      <c r="Z21" s="69" t="s">
        <v>112</v>
      </c>
      <c r="AA21" s="69" t="n">
        <v>0.4</v>
      </c>
      <c r="AB21" s="108" t="s">
        <v>130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4.32</v>
      </c>
      <c r="D22" s="69" t="s">
        <v>112</v>
      </c>
      <c r="E22" s="69" t="n">
        <v>4.2</v>
      </c>
      <c r="F22" s="69" t="s">
        <v>112</v>
      </c>
      <c r="G22" s="69" t="n">
        <v>3.82</v>
      </c>
      <c r="H22" s="69" t="s">
        <v>112</v>
      </c>
      <c r="I22" s="69" t="n">
        <v>3.78</v>
      </c>
      <c r="J22" s="69" t="s">
        <v>112</v>
      </c>
      <c r="K22" s="69" t="n">
        <v>0.29</v>
      </c>
      <c r="L22" s="69" t="s">
        <v>130</v>
      </c>
      <c r="M22" s="69" t="n">
        <v>0.61</v>
      </c>
      <c r="N22" s="69" t="s">
        <v>123</v>
      </c>
      <c r="O22" s="69" t="n">
        <v>1.41</v>
      </c>
      <c r="P22" s="69" t="s">
        <v>112</v>
      </c>
      <c r="Q22" s="69" t="n">
        <v>3.36</v>
      </c>
      <c r="R22" s="69" t="s">
        <v>112</v>
      </c>
      <c r="S22" s="69" t="n">
        <v>2.96</v>
      </c>
      <c r="T22" s="69" t="s">
        <v>112</v>
      </c>
      <c r="U22" s="69" t="n">
        <v>1.23</v>
      </c>
      <c r="V22" s="69" t="s">
        <v>123</v>
      </c>
      <c r="W22" s="69" t="n">
        <v>0.64</v>
      </c>
      <c r="X22" s="69" t="s">
        <v>123</v>
      </c>
      <c r="Y22" s="69" t="n">
        <v>1.13</v>
      </c>
      <c r="Z22" s="69" t="s">
        <v>112</v>
      </c>
      <c r="AA22" s="69" t="n">
        <v>0.27</v>
      </c>
      <c r="AB22" s="108" t="s">
        <v>130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76</v>
      </c>
      <c r="D23" s="69" t="s">
        <v>112</v>
      </c>
      <c r="E23" s="69" t="n">
        <v>0.74</v>
      </c>
      <c r="F23" s="69" t="s">
        <v>112</v>
      </c>
      <c r="G23" s="69" t="n">
        <v>0.69</v>
      </c>
      <c r="H23" s="69" t="s">
        <v>112</v>
      </c>
      <c r="I23" s="69" t="n">
        <v>0.68</v>
      </c>
      <c r="J23" s="69" t="s">
        <v>112</v>
      </c>
      <c r="K23" s="69" t="n">
        <v>0.1</v>
      </c>
      <c r="L23" s="69" t="s">
        <v>123</v>
      </c>
      <c r="M23" s="69" t="n">
        <v>0.18</v>
      </c>
      <c r="N23" s="69" t="s">
        <v>123</v>
      </c>
      <c r="O23" s="69" t="n">
        <v>0.26</v>
      </c>
      <c r="P23" s="69" t="s">
        <v>111</v>
      </c>
      <c r="Q23" s="69" t="n">
        <v>0.56</v>
      </c>
      <c r="R23" s="69" t="s">
        <v>112</v>
      </c>
      <c r="S23" s="69" t="n">
        <v>0.48</v>
      </c>
      <c r="T23" s="69" t="s">
        <v>112</v>
      </c>
      <c r="U23" s="69" t="n">
        <v>0.24</v>
      </c>
      <c r="V23" s="69" t="s">
        <v>112</v>
      </c>
      <c r="W23" s="69" t="n">
        <v>0.11</v>
      </c>
      <c r="X23" s="69" t="s">
        <v>123</v>
      </c>
      <c r="Y23" s="69" t="n">
        <v>0.24</v>
      </c>
      <c r="Z23" s="69" t="s">
        <v>112</v>
      </c>
      <c r="AA23" s="69" t="n">
        <v>0.08</v>
      </c>
      <c r="AB23" s="108" t="s">
        <v>123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03</v>
      </c>
      <c r="D24" s="69" t="s">
        <v>111</v>
      </c>
      <c r="E24" s="69" t="n">
        <v>0.03</v>
      </c>
      <c r="F24" s="69" t="s">
        <v>111</v>
      </c>
      <c r="G24" s="69" t="n">
        <v>0.03</v>
      </c>
      <c r="H24" s="69" t="s">
        <v>111</v>
      </c>
      <c r="I24" s="69" t="n">
        <v>0.03</v>
      </c>
      <c r="J24" s="69" t="s">
        <v>111</v>
      </c>
      <c r="K24" s="69" t="n">
        <v>0</v>
      </c>
      <c r="L24" s="69" t="s">
        <v>111</v>
      </c>
      <c r="M24" s="69" t="n">
        <v>0.01</v>
      </c>
      <c r="N24" s="69" t="s">
        <v>111</v>
      </c>
      <c r="O24" s="69" t="n">
        <v>0.01</v>
      </c>
      <c r="P24" s="69" t="s">
        <v>111</v>
      </c>
      <c r="Q24" s="69" t="n">
        <v>0.02</v>
      </c>
      <c r="R24" s="69" t="s">
        <v>111</v>
      </c>
      <c r="S24" s="69" t="n">
        <v>0.02</v>
      </c>
      <c r="T24" s="69" t="s">
        <v>111</v>
      </c>
      <c r="U24" s="69" t="n">
        <v>0.01</v>
      </c>
      <c r="V24" s="69" t="s">
        <v>111</v>
      </c>
      <c r="W24" s="69" t="n">
        <v>0.01</v>
      </c>
      <c r="X24" s="69" t="s">
        <v>111</v>
      </c>
      <c r="Y24" s="69" t="n">
        <v>0.01</v>
      </c>
      <c r="Z24" s="69" t="s">
        <v>111</v>
      </c>
      <c r="AA24" s="69" t="n">
        <v>0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01</v>
      </c>
      <c r="D25" s="69" t="s">
        <v>111</v>
      </c>
      <c r="E25" s="69" t="n">
        <v>0.01</v>
      </c>
      <c r="F25" s="69" t="s">
        <v>111</v>
      </c>
      <c r="G25" s="69" t="n">
        <v>0.01</v>
      </c>
      <c r="H25" s="69" t="s">
        <v>111</v>
      </c>
      <c r="I25" s="69" t="n">
        <v>0.01</v>
      </c>
      <c r="J25" s="69" t="s">
        <v>111</v>
      </c>
      <c r="K25" s="69" t="n">
        <v>0</v>
      </c>
      <c r="L25" s="69" t="s">
        <v>111</v>
      </c>
      <c r="M25" s="69" t="n">
        <v>0</v>
      </c>
      <c r="N25" s="69" t="s">
        <v>111</v>
      </c>
      <c r="O25" s="69" t="n">
        <v>0</v>
      </c>
      <c r="P25" s="69" t="s">
        <v>111</v>
      </c>
      <c r="Q25" s="69" t="n">
        <v>0.01</v>
      </c>
      <c r="R25" s="69" t="s">
        <v>111</v>
      </c>
      <c r="S25" s="69" t="n">
        <v>0.01</v>
      </c>
      <c r="T25" s="69" t="s">
        <v>111</v>
      </c>
      <c r="U25" s="69" t="n">
        <v>0</v>
      </c>
      <c r="V25" s="69" t="s">
        <v>111</v>
      </c>
      <c r="W25" s="69" t="n">
        <v>0</v>
      </c>
      <c r="X25" s="69" t="s">
        <v>111</v>
      </c>
      <c r="Y25" s="69" t="n">
        <v>0.01</v>
      </c>
      <c r="Z25" s="69" t="s">
        <v>111</v>
      </c>
      <c r="AA25" s="69" t="n">
        <v>0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71.05</v>
      </c>
      <c r="D26" s="69" t="s">
        <v>111</v>
      </c>
      <c r="E26" s="69" t="n">
        <v>62.25</v>
      </c>
      <c r="F26" s="69" t="s">
        <v>111</v>
      </c>
      <c r="G26" s="69" t="n">
        <v>47.95</v>
      </c>
      <c r="H26" s="69" t="s">
        <v>111</v>
      </c>
      <c r="I26" s="69" t="n">
        <v>46.87</v>
      </c>
      <c r="J26" s="69" t="s">
        <v>111</v>
      </c>
      <c r="K26" s="69" t="n">
        <v>2.52</v>
      </c>
      <c r="L26" s="69" t="s">
        <v>123</v>
      </c>
      <c r="M26" s="69" t="n">
        <v>6</v>
      </c>
      <c r="N26" s="69" t="s">
        <v>112</v>
      </c>
      <c r="O26" s="69" t="n">
        <v>14.31</v>
      </c>
      <c r="P26" s="69" t="s">
        <v>112</v>
      </c>
      <c r="Q26" s="69" t="n">
        <v>41.92</v>
      </c>
      <c r="R26" s="69" t="s">
        <v>111</v>
      </c>
      <c r="S26" s="69" t="n">
        <v>34.58</v>
      </c>
      <c r="T26" s="69" t="s">
        <v>111</v>
      </c>
      <c r="U26" s="69" t="n">
        <v>15.47</v>
      </c>
      <c r="V26" s="69" t="s">
        <v>112</v>
      </c>
      <c r="W26" s="69" t="n">
        <v>10.42</v>
      </c>
      <c r="X26" s="69" t="s">
        <v>112</v>
      </c>
      <c r="Y26" s="69" t="n">
        <v>12.46</v>
      </c>
      <c r="Z26" s="69" t="s">
        <v>112</v>
      </c>
      <c r="AA26" s="69" t="n">
        <v>1.76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1.4</v>
      </c>
      <c r="D28" s="73" t="s">
        <v>123</v>
      </c>
      <c r="E28" s="129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n">
        <v>0</v>
      </c>
      <c r="N28" s="73" t="s">
        <v>111</v>
      </c>
      <c r="O28" s="73" t="s">
        <v>124</v>
      </c>
      <c r="P28" s="73" t="s">
        <v>125</v>
      </c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24</v>
      </c>
      <c r="Z28" s="73" t="s">
        <v>125</v>
      </c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53.7</v>
      </c>
      <c r="D29" s="73" t="s">
        <v>112</v>
      </c>
      <c r="E29" s="73" t="n">
        <v>31.1</v>
      </c>
      <c r="F29" s="73" t="s">
        <v>123</v>
      </c>
      <c r="G29" s="73" t="n">
        <v>11.3</v>
      </c>
      <c r="H29" s="73" t="s">
        <v>123</v>
      </c>
      <c r="I29" s="73" t="n">
        <v>11.1</v>
      </c>
      <c r="J29" s="73" t="s">
        <v>123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129" t="s">
        <v>124</v>
      </c>
      <c r="P29" s="73" t="s">
        <v>125</v>
      </c>
      <c r="Q29" s="73" t="n">
        <v>9.8</v>
      </c>
      <c r="R29" s="73" t="s">
        <v>123</v>
      </c>
      <c r="S29" s="73" t="n">
        <v>5</v>
      </c>
      <c r="T29" s="73" t="s">
        <v>130</v>
      </c>
      <c r="U29" s="128" t="n">
        <v>4.8</v>
      </c>
      <c r="V29" s="73" t="s">
        <v>130</v>
      </c>
      <c r="W29" s="128" t="s">
        <v>124</v>
      </c>
      <c r="X29" s="73" t="s">
        <v>125</v>
      </c>
      <c r="Y29" s="128" t="n">
        <v>4.1</v>
      </c>
      <c r="Z29" s="73" t="s">
        <v>130</v>
      </c>
      <c r="AA29" s="129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201.8</v>
      </c>
      <c r="D30" s="73" t="s">
        <v>111</v>
      </c>
      <c r="E30" s="73" t="n">
        <v>118.2</v>
      </c>
      <c r="F30" s="73" t="s">
        <v>112</v>
      </c>
      <c r="G30" s="73" t="n">
        <v>49.2</v>
      </c>
      <c r="H30" s="73" t="s">
        <v>112</v>
      </c>
      <c r="I30" s="73" t="n">
        <v>47.7</v>
      </c>
      <c r="J30" s="73" t="s">
        <v>112</v>
      </c>
      <c r="K30" s="73" t="s">
        <v>124</v>
      </c>
      <c r="L30" s="73" t="s">
        <v>125</v>
      </c>
      <c r="M30" s="128" t="n">
        <v>3.6</v>
      </c>
      <c r="N30" s="73" t="s">
        <v>130</v>
      </c>
      <c r="O30" s="73" t="n">
        <v>9.9</v>
      </c>
      <c r="P30" s="73" t="s">
        <v>123</v>
      </c>
      <c r="Q30" s="73" t="n">
        <v>38.2</v>
      </c>
      <c r="R30" s="73" t="s">
        <v>112</v>
      </c>
      <c r="S30" s="73" t="n">
        <v>25</v>
      </c>
      <c r="T30" s="73" t="s">
        <v>112</v>
      </c>
      <c r="U30" s="73" t="n">
        <v>13.2</v>
      </c>
      <c r="V30" s="73" t="s">
        <v>123</v>
      </c>
      <c r="W30" s="73" t="n">
        <v>4</v>
      </c>
      <c r="X30" s="73" t="s">
        <v>123</v>
      </c>
      <c r="Y30" s="73" t="n">
        <v>12.8</v>
      </c>
      <c r="Z30" s="73" t="s">
        <v>123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514.5</v>
      </c>
      <c r="D31" s="73" t="s">
        <v>111</v>
      </c>
      <c r="E31" s="73" t="n">
        <v>282.6</v>
      </c>
      <c r="F31" s="73" t="s">
        <v>111</v>
      </c>
      <c r="G31" s="73" t="n">
        <v>126.6</v>
      </c>
      <c r="H31" s="73" t="s">
        <v>112</v>
      </c>
      <c r="I31" s="73" t="n">
        <v>124</v>
      </c>
      <c r="J31" s="73" t="s">
        <v>112</v>
      </c>
      <c r="K31" s="128" t="s">
        <v>124</v>
      </c>
      <c r="L31" s="73" t="s">
        <v>125</v>
      </c>
      <c r="M31" s="73" t="n">
        <v>9</v>
      </c>
      <c r="N31" s="73" t="s">
        <v>123</v>
      </c>
      <c r="O31" s="73" t="n">
        <v>18.1</v>
      </c>
      <c r="P31" s="73" t="s">
        <v>123</v>
      </c>
      <c r="Q31" s="73" t="n">
        <v>87</v>
      </c>
      <c r="R31" s="73" t="s">
        <v>112</v>
      </c>
      <c r="S31" s="73" t="n">
        <v>60.6</v>
      </c>
      <c r="T31" s="73" t="s">
        <v>112</v>
      </c>
      <c r="U31" s="73" t="n">
        <v>26.4</v>
      </c>
      <c r="V31" s="73" t="s">
        <v>123</v>
      </c>
      <c r="W31" s="73" t="n">
        <v>9.1</v>
      </c>
      <c r="X31" s="73" t="s">
        <v>123</v>
      </c>
      <c r="Y31" s="73" t="n">
        <v>31.2</v>
      </c>
      <c r="Z31" s="73" t="s">
        <v>112</v>
      </c>
      <c r="AA31" s="73" t="n">
        <v>1.6</v>
      </c>
      <c r="AB31" s="127" t="s">
        <v>130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648.4</v>
      </c>
      <c r="D32" s="73" t="s">
        <v>111</v>
      </c>
      <c r="E32" s="73" t="n">
        <v>342.6</v>
      </c>
      <c r="F32" s="73" t="s">
        <v>111</v>
      </c>
      <c r="G32" s="73" t="n">
        <v>157.1</v>
      </c>
      <c r="H32" s="73" t="s">
        <v>112</v>
      </c>
      <c r="I32" s="73" t="n">
        <v>155</v>
      </c>
      <c r="J32" s="73" t="s">
        <v>112</v>
      </c>
      <c r="K32" s="128" t="n">
        <v>2.2</v>
      </c>
      <c r="L32" s="73" t="s">
        <v>130</v>
      </c>
      <c r="M32" s="73" t="n">
        <v>9.2</v>
      </c>
      <c r="N32" s="73" t="s">
        <v>123</v>
      </c>
      <c r="O32" s="73" t="n">
        <v>25.3</v>
      </c>
      <c r="P32" s="73" t="s">
        <v>123</v>
      </c>
      <c r="Q32" s="73" t="n">
        <v>105.6</v>
      </c>
      <c r="R32" s="73" t="s">
        <v>112</v>
      </c>
      <c r="S32" s="73" t="n">
        <v>76.8</v>
      </c>
      <c r="T32" s="73" t="s">
        <v>112</v>
      </c>
      <c r="U32" s="73" t="n">
        <v>28.8</v>
      </c>
      <c r="V32" s="73" t="s">
        <v>123</v>
      </c>
      <c r="W32" s="73" t="n">
        <v>6</v>
      </c>
      <c r="X32" s="73" t="s">
        <v>123</v>
      </c>
      <c r="Y32" s="73" t="n">
        <v>37.9</v>
      </c>
      <c r="Z32" s="73" t="s">
        <v>112</v>
      </c>
      <c r="AA32" s="73" t="n">
        <v>1.5</v>
      </c>
      <c r="AB32" s="127" t="s">
        <v>130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442.7</v>
      </c>
      <c r="D33" s="73" t="s">
        <v>112</v>
      </c>
      <c r="E33" s="73" t="n">
        <v>237.3</v>
      </c>
      <c r="F33" s="73" t="s">
        <v>112</v>
      </c>
      <c r="G33" s="73" t="n">
        <v>118.8</v>
      </c>
      <c r="H33" s="73" t="s">
        <v>112</v>
      </c>
      <c r="I33" s="73" t="n">
        <v>116.3</v>
      </c>
      <c r="J33" s="73" t="s">
        <v>112</v>
      </c>
      <c r="K33" s="73" t="s">
        <v>124</v>
      </c>
      <c r="L33" s="73" t="s">
        <v>125</v>
      </c>
      <c r="M33" s="73" t="n">
        <v>6.6</v>
      </c>
      <c r="N33" s="73" t="s">
        <v>123</v>
      </c>
      <c r="O33" s="73" t="n">
        <v>17.2</v>
      </c>
      <c r="P33" s="73" t="s">
        <v>123</v>
      </c>
      <c r="Q33" s="73" t="n">
        <v>66.5</v>
      </c>
      <c r="R33" s="73" t="s">
        <v>112</v>
      </c>
      <c r="S33" s="73" t="n">
        <v>47.4</v>
      </c>
      <c r="T33" s="73" t="s">
        <v>112</v>
      </c>
      <c r="U33" s="73" t="n">
        <v>19.1</v>
      </c>
      <c r="V33" s="73" t="s">
        <v>123</v>
      </c>
      <c r="W33" s="73" t="n">
        <v>3.6</v>
      </c>
      <c r="X33" s="73" t="s">
        <v>123</v>
      </c>
      <c r="Y33" s="73" t="n">
        <v>22.8</v>
      </c>
      <c r="Z33" s="73" t="s">
        <v>123</v>
      </c>
      <c r="AA33" s="128" t="s">
        <v>124</v>
      </c>
      <c r="AB33" s="127" t="s">
        <v>125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167</v>
      </c>
      <c r="D34" s="73" t="s">
        <v>112</v>
      </c>
      <c r="E34" s="73" t="n">
        <v>86.9</v>
      </c>
      <c r="F34" s="73" t="s">
        <v>111</v>
      </c>
      <c r="G34" s="73" t="n">
        <v>48.8</v>
      </c>
      <c r="H34" s="73" t="s">
        <v>112</v>
      </c>
      <c r="I34" s="73" t="n">
        <v>47.3</v>
      </c>
      <c r="J34" s="73" t="s">
        <v>111</v>
      </c>
      <c r="K34" s="73" t="n">
        <v>1.4</v>
      </c>
      <c r="L34" s="73" t="s">
        <v>130</v>
      </c>
      <c r="M34" s="73" t="n">
        <v>3.2</v>
      </c>
      <c r="N34" s="73" t="s">
        <v>112</v>
      </c>
      <c r="O34" s="73" t="n">
        <v>5.7</v>
      </c>
      <c r="P34" s="73" t="s">
        <v>112</v>
      </c>
      <c r="Q34" s="73" t="n">
        <v>18.9</v>
      </c>
      <c r="R34" s="73" t="s">
        <v>112</v>
      </c>
      <c r="S34" s="73" t="n">
        <v>13.4</v>
      </c>
      <c r="T34" s="73" t="s">
        <v>112</v>
      </c>
      <c r="U34" s="128" t="n">
        <v>5.5</v>
      </c>
      <c r="V34" s="73" t="s">
        <v>112</v>
      </c>
      <c r="W34" s="73" t="n">
        <v>0.9</v>
      </c>
      <c r="X34" s="73" t="s">
        <v>112</v>
      </c>
      <c r="Y34" s="73" t="n">
        <v>8.9</v>
      </c>
      <c r="Z34" s="73" t="s">
        <v>111</v>
      </c>
      <c r="AA34" s="73" t="n">
        <v>0.5</v>
      </c>
      <c r="AB34" s="127" t="s">
        <v>123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18.4</v>
      </c>
      <c r="D35" s="73" t="s">
        <v>111</v>
      </c>
      <c r="E35" s="73" t="n">
        <v>9.4</v>
      </c>
      <c r="F35" s="73" t="s">
        <v>111</v>
      </c>
      <c r="G35" s="73" t="n">
        <v>6.2</v>
      </c>
      <c r="H35" s="73" t="s">
        <v>111</v>
      </c>
      <c r="I35" s="73" t="n">
        <v>6.1</v>
      </c>
      <c r="J35" s="73" t="s">
        <v>111</v>
      </c>
      <c r="K35" s="73" t="n">
        <v>0.1</v>
      </c>
      <c r="L35" s="73" t="s">
        <v>111</v>
      </c>
      <c r="M35" s="73" t="n">
        <v>0.3</v>
      </c>
      <c r="N35" s="73" t="s">
        <v>111</v>
      </c>
      <c r="O35" s="73" t="n">
        <v>0.5</v>
      </c>
      <c r="P35" s="73" t="s">
        <v>111</v>
      </c>
      <c r="Q35" s="73" t="n">
        <v>1.5</v>
      </c>
      <c r="R35" s="73" t="s">
        <v>111</v>
      </c>
      <c r="S35" s="73" t="n">
        <v>0.9</v>
      </c>
      <c r="T35" s="73" t="s">
        <v>111</v>
      </c>
      <c r="U35" s="73" t="n">
        <v>0.6</v>
      </c>
      <c r="V35" s="73" t="s">
        <v>111</v>
      </c>
      <c r="W35" s="73" t="n">
        <v>0.1</v>
      </c>
      <c r="X35" s="73" t="s">
        <v>111</v>
      </c>
      <c r="Y35" s="73" t="n">
        <v>0.9</v>
      </c>
      <c r="Z35" s="73" t="s">
        <v>111</v>
      </c>
      <c r="AA35" s="73" t="n">
        <v>0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9.1</v>
      </c>
      <c r="D36" s="73" t="s">
        <v>111</v>
      </c>
      <c r="E36" s="73" t="n">
        <v>5.1</v>
      </c>
      <c r="F36" s="73" t="s">
        <v>111</v>
      </c>
      <c r="G36" s="73" t="n">
        <v>2.2</v>
      </c>
      <c r="H36" s="73" t="s">
        <v>111</v>
      </c>
      <c r="I36" s="73" t="n">
        <v>2</v>
      </c>
      <c r="J36" s="73" t="s">
        <v>111</v>
      </c>
      <c r="K36" s="73" t="n">
        <v>0.1</v>
      </c>
      <c r="L36" s="73" t="s">
        <v>111</v>
      </c>
      <c r="M36" s="73" t="n">
        <v>0.3</v>
      </c>
      <c r="N36" s="73" t="s">
        <v>111</v>
      </c>
      <c r="O36" s="73" t="n">
        <v>0.2</v>
      </c>
      <c r="P36" s="73" t="s">
        <v>111</v>
      </c>
      <c r="Q36" s="73" t="n">
        <v>0.3</v>
      </c>
      <c r="R36" s="73" t="s">
        <v>111</v>
      </c>
      <c r="S36" s="73" t="n">
        <v>0.3</v>
      </c>
      <c r="T36" s="73" t="s">
        <v>111</v>
      </c>
      <c r="U36" s="73" t="n">
        <v>0</v>
      </c>
      <c r="V36" s="73" t="s">
        <v>111</v>
      </c>
      <c r="W36" s="73" t="n">
        <v>0.3</v>
      </c>
      <c r="X36" s="73" t="s">
        <v>111</v>
      </c>
      <c r="Y36" s="73" t="n">
        <v>1.8</v>
      </c>
      <c r="Z36" s="73" t="s">
        <v>111</v>
      </c>
      <c r="AA36" s="73" t="n">
        <v>0</v>
      </c>
      <c r="AB36" s="127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2056.8</v>
      </c>
      <c r="D37" s="73" t="s">
        <v>111</v>
      </c>
      <c r="E37" s="73" t="n">
        <v>1113.4</v>
      </c>
      <c r="F37" s="73" t="s">
        <v>111</v>
      </c>
      <c r="G37" s="73" t="n">
        <v>520.3</v>
      </c>
      <c r="H37" s="73" t="s">
        <v>111</v>
      </c>
      <c r="I37" s="73" t="n">
        <v>509.5</v>
      </c>
      <c r="J37" s="73" t="s">
        <v>111</v>
      </c>
      <c r="K37" s="73" t="n">
        <v>10.8</v>
      </c>
      <c r="L37" s="73" t="s">
        <v>123</v>
      </c>
      <c r="M37" s="73" t="n">
        <v>33.5</v>
      </c>
      <c r="N37" s="73" t="s">
        <v>112</v>
      </c>
      <c r="O37" s="73" t="n">
        <v>79.5</v>
      </c>
      <c r="P37" s="73" t="s">
        <v>112</v>
      </c>
      <c r="Q37" s="73" t="n">
        <v>327.9</v>
      </c>
      <c r="R37" s="73" t="s">
        <v>111</v>
      </c>
      <c r="S37" s="73" t="n">
        <v>229.5</v>
      </c>
      <c r="T37" s="73" t="s">
        <v>111</v>
      </c>
      <c r="U37" s="73" t="n">
        <v>98.4</v>
      </c>
      <c r="V37" s="73" t="s">
        <v>112</v>
      </c>
      <c r="W37" s="73" t="n">
        <v>25.7</v>
      </c>
      <c r="X37" s="73" t="s">
        <v>112</v>
      </c>
      <c r="Y37" s="73" t="n">
        <v>120.4</v>
      </c>
      <c r="Z37" s="73" t="s">
        <v>112</v>
      </c>
      <c r="AA37" s="128" t="n">
        <v>6.1</v>
      </c>
      <c r="AB37" s="127" t="s">
        <v>123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86">
      <formula>" "</formula>
    </cfRule>
  </conditionalFormatting>
  <conditionalFormatting sqref="A43:N43 P43:IV43">
    <cfRule type="cellIs" priority="3" operator="equal" aboveAverage="0" equalAverage="0" bottom="0" percent="0" rank="0" text="" dxfId="87">
      <formula>" "</formula>
    </cfRule>
  </conditionalFormatting>
  <conditionalFormatting sqref="O43">
    <cfRule type="cellIs" priority="4" operator="equal" aboveAverage="0" equalAverage="0" bottom="0" percent="0" rank="0" text="" dxfId="88">
      <formula>" "</formula>
    </cfRule>
  </conditionalFormatting>
  <conditionalFormatting sqref="A39:IV41">
    <cfRule type="cellIs" priority="5" operator="equal" aboveAverage="0" equalAverage="0" bottom="0" percent="0" rank="0" text="" dxfId="89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90">
      <formula>" "</formula>
    </cfRule>
  </conditionalFormatting>
  <conditionalFormatting sqref="A1:IV2">
    <cfRule type="cellIs" priority="7" operator="equal" aboveAverage="0" equalAverage="0" bottom="0" percent="0" rank="0" text="" dxfId="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32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32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132" t="n">
        <v>0.01</v>
      </c>
      <c r="D17" s="133" t="s">
        <v>111</v>
      </c>
      <c r="E17" s="133" t="n">
        <v>0</v>
      </c>
      <c r="F17" s="133" t="s">
        <v>111</v>
      </c>
      <c r="G17" s="133" t="s">
        <v>133</v>
      </c>
      <c r="H17" s="133"/>
      <c r="I17" s="133" t="s">
        <v>133</v>
      </c>
      <c r="J17" s="133"/>
      <c r="K17" s="133" t="s">
        <v>133</v>
      </c>
      <c r="L17" s="133"/>
      <c r="M17" s="133" t="n">
        <v>0</v>
      </c>
      <c r="N17" s="133" t="s">
        <v>111</v>
      </c>
      <c r="O17" s="133" t="s">
        <v>133</v>
      </c>
      <c r="P17" s="133"/>
      <c r="Q17" s="133" t="s">
        <v>133</v>
      </c>
      <c r="R17" s="133"/>
      <c r="S17" s="133" t="s">
        <v>133</v>
      </c>
      <c r="T17" s="133"/>
      <c r="U17" s="133" t="s">
        <v>133</v>
      </c>
      <c r="V17" s="133"/>
      <c r="W17" s="133" t="s">
        <v>133</v>
      </c>
      <c r="X17" s="133"/>
      <c r="Y17" s="133" t="s">
        <v>133</v>
      </c>
      <c r="Z17" s="133"/>
      <c r="AA17" s="133" t="s">
        <v>133</v>
      </c>
      <c r="AB17" s="134"/>
      <c r="AC17" s="135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132" t="n">
        <v>0</v>
      </c>
      <c r="D18" s="133" t="s">
        <v>111</v>
      </c>
      <c r="E18" s="133" t="n">
        <v>0</v>
      </c>
      <c r="F18" s="133" t="s">
        <v>111</v>
      </c>
      <c r="G18" s="133" t="n">
        <v>0</v>
      </c>
      <c r="H18" s="133" t="s">
        <v>111</v>
      </c>
      <c r="I18" s="133" t="s">
        <v>133</v>
      </c>
      <c r="J18" s="133"/>
      <c r="K18" s="133" t="n">
        <v>0</v>
      </c>
      <c r="L18" s="133" t="s">
        <v>111</v>
      </c>
      <c r="M18" s="133" t="s">
        <v>133</v>
      </c>
      <c r="N18" s="133"/>
      <c r="O18" s="133" t="s">
        <v>133</v>
      </c>
      <c r="P18" s="133"/>
      <c r="Q18" s="133" t="s">
        <v>133</v>
      </c>
      <c r="R18" s="133"/>
      <c r="S18" s="133" t="s">
        <v>133</v>
      </c>
      <c r="T18" s="133"/>
      <c r="U18" s="133" t="s">
        <v>133</v>
      </c>
      <c r="V18" s="133"/>
      <c r="W18" s="133" t="s">
        <v>133</v>
      </c>
      <c r="X18" s="133"/>
      <c r="Y18" s="133" t="s">
        <v>133</v>
      </c>
      <c r="Z18" s="133"/>
      <c r="AA18" s="133" t="s">
        <v>133</v>
      </c>
      <c r="AB18" s="134"/>
      <c r="AC18" s="135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132" t="n">
        <v>0.01</v>
      </c>
      <c r="D19" s="133" t="s">
        <v>111</v>
      </c>
      <c r="E19" s="133" t="n">
        <v>0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  <c r="K19" s="133" t="s">
        <v>133</v>
      </c>
      <c r="L19" s="133"/>
      <c r="M19" s="133" t="n">
        <v>0</v>
      </c>
      <c r="N19" s="133" t="s">
        <v>111</v>
      </c>
      <c r="O19" s="133" t="s">
        <v>133</v>
      </c>
      <c r="P19" s="133"/>
      <c r="Q19" s="133" t="s">
        <v>133</v>
      </c>
      <c r="R19" s="133"/>
      <c r="S19" s="133" t="s">
        <v>133</v>
      </c>
      <c r="T19" s="133"/>
      <c r="U19" s="133" t="s">
        <v>133</v>
      </c>
      <c r="V19" s="133"/>
      <c r="W19" s="133" t="s">
        <v>133</v>
      </c>
      <c r="X19" s="133"/>
      <c r="Y19" s="133" t="s">
        <v>133</v>
      </c>
      <c r="Z19" s="133"/>
      <c r="AA19" s="133" t="s">
        <v>133</v>
      </c>
      <c r="AB19" s="134"/>
      <c r="AC19" s="135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132" t="n">
        <v>0.01</v>
      </c>
      <c r="D20" s="133" t="s">
        <v>111</v>
      </c>
      <c r="E20" s="133" t="n">
        <v>0.01</v>
      </c>
      <c r="F20" s="133" t="s">
        <v>111</v>
      </c>
      <c r="G20" s="133" t="n">
        <v>0</v>
      </c>
      <c r="H20" s="133" t="s">
        <v>111</v>
      </c>
      <c r="I20" s="133" t="n">
        <v>0</v>
      </c>
      <c r="J20" s="133" t="s">
        <v>111</v>
      </c>
      <c r="K20" s="133" t="n">
        <v>0</v>
      </c>
      <c r="L20" s="133" t="s">
        <v>111</v>
      </c>
      <c r="M20" s="133" t="n">
        <v>0</v>
      </c>
      <c r="N20" s="133" t="s">
        <v>111</v>
      </c>
      <c r="O20" s="133" t="s">
        <v>133</v>
      </c>
      <c r="P20" s="133"/>
      <c r="Q20" s="133" t="n">
        <v>0</v>
      </c>
      <c r="R20" s="133" t="s">
        <v>111</v>
      </c>
      <c r="S20" s="133" t="s">
        <v>133</v>
      </c>
      <c r="T20" s="133"/>
      <c r="U20" s="133" t="n">
        <v>0</v>
      </c>
      <c r="V20" s="133" t="s">
        <v>111</v>
      </c>
      <c r="W20" s="133" t="n">
        <v>0</v>
      </c>
      <c r="X20" s="133" t="s">
        <v>111</v>
      </c>
      <c r="Y20" s="133" t="s">
        <v>133</v>
      </c>
      <c r="Z20" s="133"/>
      <c r="AA20" s="133" t="s">
        <v>133</v>
      </c>
      <c r="AB20" s="134"/>
      <c r="AC20" s="135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132" t="n">
        <v>0.01</v>
      </c>
      <c r="D21" s="133" t="s">
        <v>111</v>
      </c>
      <c r="E21" s="133" t="n">
        <v>0.01</v>
      </c>
      <c r="F21" s="133" t="s">
        <v>111</v>
      </c>
      <c r="G21" s="133" t="s">
        <v>133</v>
      </c>
      <c r="H21" s="133"/>
      <c r="I21" s="133" t="s">
        <v>133</v>
      </c>
      <c r="J21" s="133"/>
      <c r="K21" s="133" t="s">
        <v>133</v>
      </c>
      <c r="L21" s="133"/>
      <c r="M21" s="133" t="n">
        <v>0.01</v>
      </c>
      <c r="N21" s="133" t="s">
        <v>111</v>
      </c>
      <c r="O21" s="133" t="n">
        <v>0</v>
      </c>
      <c r="P21" s="133" t="s">
        <v>111</v>
      </c>
      <c r="Q21" s="133" t="n">
        <v>0</v>
      </c>
      <c r="R21" s="133" t="s">
        <v>111</v>
      </c>
      <c r="S21" s="133" t="n">
        <v>0</v>
      </c>
      <c r="T21" s="133" t="s">
        <v>111</v>
      </c>
      <c r="U21" s="133" t="n">
        <v>0</v>
      </c>
      <c r="V21" s="133" t="s">
        <v>111</v>
      </c>
      <c r="W21" s="133" t="n">
        <v>0</v>
      </c>
      <c r="X21" s="133" t="s">
        <v>111</v>
      </c>
      <c r="Y21" s="133" t="s">
        <v>133</v>
      </c>
      <c r="Z21" s="133"/>
      <c r="AA21" s="133" t="s">
        <v>133</v>
      </c>
      <c r="AB21" s="134"/>
      <c r="AC21" s="135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132" t="n">
        <v>0</v>
      </c>
      <c r="D22" s="133" t="s">
        <v>111</v>
      </c>
      <c r="E22" s="133" t="n">
        <v>0</v>
      </c>
      <c r="F22" s="133" t="s">
        <v>111</v>
      </c>
      <c r="G22" s="133" t="n">
        <v>0</v>
      </c>
      <c r="H22" s="133" t="s">
        <v>111</v>
      </c>
      <c r="I22" s="133" t="n">
        <v>0</v>
      </c>
      <c r="J22" s="133" t="s">
        <v>111</v>
      </c>
      <c r="K22" s="133" t="s">
        <v>133</v>
      </c>
      <c r="L22" s="133"/>
      <c r="M22" s="133" t="n">
        <v>0</v>
      </c>
      <c r="N22" s="133" t="s">
        <v>111</v>
      </c>
      <c r="O22" s="133" t="n">
        <v>0</v>
      </c>
      <c r="P22" s="133" t="s">
        <v>111</v>
      </c>
      <c r="Q22" s="133" t="n">
        <v>0</v>
      </c>
      <c r="R22" s="133" t="s">
        <v>111</v>
      </c>
      <c r="S22" s="133" t="n">
        <v>0</v>
      </c>
      <c r="T22" s="133" t="s">
        <v>111</v>
      </c>
      <c r="U22" s="133" t="n">
        <v>0</v>
      </c>
      <c r="V22" s="133" t="s">
        <v>111</v>
      </c>
      <c r="W22" s="133" t="n">
        <v>0</v>
      </c>
      <c r="X22" s="133" t="s">
        <v>111</v>
      </c>
      <c r="Y22" s="133" t="s">
        <v>133</v>
      </c>
      <c r="Z22" s="133"/>
      <c r="AA22" s="133" t="s">
        <v>133</v>
      </c>
      <c r="AB22" s="134"/>
      <c r="AC22" s="135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132" t="n">
        <v>0</v>
      </c>
      <c r="D23" s="133" t="s">
        <v>111</v>
      </c>
      <c r="E23" s="133" t="n">
        <v>0</v>
      </c>
      <c r="F23" s="133" t="s">
        <v>111</v>
      </c>
      <c r="G23" s="133" t="s">
        <v>133</v>
      </c>
      <c r="H23" s="133"/>
      <c r="I23" s="133" t="s">
        <v>133</v>
      </c>
      <c r="J23" s="133"/>
      <c r="K23" s="133" t="s">
        <v>133</v>
      </c>
      <c r="L23" s="133"/>
      <c r="M23" s="133" t="n">
        <v>0</v>
      </c>
      <c r="N23" s="133" t="s">
        <v>111</v>
      </c>
      <c r="O23" s="133" t="n">
        <v>0</v>
      </c>
      <c r="P23" s="133" t="s">
        <v>111</v>
      </c>
      <c r="Q23" s="133" t="s">
        <v>133</v>
      </c>
      <c r="R23" s="133"/>
      <c r="S23" s="133" t="s">
        <v>133</v>
      </c>
      <c r="T23" s="133"/>
      <c r="U23" s="133" t="s">
        <v>133</v>
      </c>
      <c r="V23" s="133"/>
      <c r="W23" s="133" t="s">
        <v>133</v>
      </c>
      <c r="X23" s="133"/>
      <c r="Y23" s="133" t="s">
        <v>133</v>
      </c>
      <c r="Z23" s="133"/>
      <c r="AA23" s="133" t="s">
        <v>133</v>
      </c>
      <c r="AB23" s="134"/>
      <c r="AC23" s="135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  <c r="K24" s="133" t="s">
        <v>133</v>
      </c>
      <c r="L24" s="133"/>
      <c r="M24" s="133" t="s">
        <v>133</v>
      </c>
      <c r="N24" s="133"/>
      <c r="O24" s="133" t="s">
        <v>133</v>
      </c>
      <c r="P24" s="133"/>
      <c r="Q24" s="133" t="s">
        <v>133</v>
      </c>
      <c r="R24" s="133"/>
      <c r="S24" s="133" t="s">
        <v>133</v>
      </c>
      <c r="T24" s="133"/>
      <c r="U24" s="133" t="s">
        <v>133</v>
      </c>
      <c r="V24" s="133"/>
      <c r="W24" s="133" t="s">
        <v>133</v>
      </c>
      <c r="X24" s="133"/>
      <c r="Y24" s="133" t="s">
        <v>133</v>
      </c>
      <c r="Z24" s="133"/>
      <c r="AA24" s="133" t="s">
        <v>133</v>
      </c>
      <c r="AB24" s="134"/>
      <c r="AC24" s="135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132" t="s">
        <v>133</v>
      </c>
      <c r="D25" s="133"/>
      <c r="E25" s="133" t="s">
        <v>133</v>
      </c>
      <c r="F25" s="133"/>
      <c r="G25" s="133" t="s">
        <v>133</v>
      </c>
      <c r="H25" s="133"/>
      <c r="I25" s="133" t="s">
        <v>133</v>
      </c>
      <c r="J25" s="133"/>
      <c r="K25" s="133" t="s">
        <v>133</v>
      </c>
      <c r="L25" s="133"/>
      <c r="M25" s="133" t="s">
        <v>133</v>
      </c>
      <c r="N25" s="133"/>
      <c r="O25" s="133" t="s">
        <v>133</v>
      </c>
      <c r="P25" s="133"/>
      <c r="Q25" s="133" t="s">
        <v>133</v>
      </c>
      <c r="R25" s="133"/>
      <c r="S25" s="133" t="s">
        <v>133</v>
      </c>
      <c r="T25" s="133"/>
      <c r="U25" s="133" t="s">
        <v>133</v>
      </c>
      <c r="V25" s="133"/>
      <c r="W25" s="133" t="s">
        <v>133</v>
      </c>
      <c r="X25" s="133"/>
      <c r="Y25" s="133" t="s">
        <v>133</v>
      </c>
      <c r="Z25" s="133"/>
      <c r="AA25" s="133" t="s">
        <v>133</v>
      </c>
      <c r="AB25" s="134"/>
      <c r="AC25" s="135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132" t="n">
        <v>0.04</v>
      </c>
      <c r="D26" s="133" t="s">
        <v>111</v>
      </c>
      <c r="E26" s="133" t="n">
        <v>0.02</v>
      </c>
      <c r="F26" s="133" t="s">
        <v>111</v>
      </c>
      <c r="G26" s="133" t="n">
        <v>0.01</v>
      </c>
      <c r="H26" s="133" t="s">
        <v>111</v>
      </c>
      <c r="I26" s="133" t="n">
        <v>0</v>
      </c>
      <c r="J26" s="133" t="s">
        <v>111</v>
      </c>
      <c r="K26" s="133" t="n">
        <v>0</v>
      </c>
      <c r="L26" s="133" t="s">
        <v>111</v>
      </c>
      <c r="M26" s="133" t="n">
        <v>0.02</v>
      </c>
      <c r="N26" s="133" t="s">
        <v>111</v>
      </c>
      <c r="O26" s="133" t="n">
        <v>0.01</v>
      </c>
      <c r="P26" s="133" t="s">
        <v>111</v>
      </c>
      <c r="Q26" s="133" t="n">
        <v>0.01</v>
      </c>
      <c r="R26" s="133" t="s">
        <v>111</v>
      </c>
      <c r="S26" s="133" t="n">
        <v>0</v>
      </c>
      <c r="T26" s="133" t="s">
        <v>111</v>
      </c>
      <c r="U26" s="133" t="n">
        <v>0</v>
      </c>
      <c r="V26" s="133" t="s">
        <v>111</v>
      </c>
      <c r="W26" s="133" t="n">
        <v>0.01</v>
      </c>
      <c r="X26" s="133" t="s">
        <v>111</v>
      </c>
      <c r="Y26" s="133" t="s">
        <v>133</v>
      </c>
      <c r="Z26" s="133"/>
      <c r="AA26" s="133" t="s">
        <v>133</v>
      </c>
      <c r="AB26" s="134"/>
      <c r="AC26" s="135" t="n">
        <v>10</v>
      </c>
    </row>
    <row r="27" customFormat="false" ht="12.75" hidden="false" customHeight="true" outlineLevel="0" collapsed="false">
      <c r="A27" s="121"/>
      <c r="B27" s="121"/>
      <c r="C27" s="136" t="s">
        <v>122</v>
      </c>
      <c r="D27" s="136"/>
      <c r="E27" s="137"/>
      <c r="F27" s="138"/>
      <c r="G27" s="137"/>
      <c r="H27" s="138"/>
      <c r="I27" s="137"/>
      <c r="J27" s="138"/>
      <c r="K27" s="137"/>
      <c r="L27" s="138"/>
      <c r="M27" s="137"/>
      <c r="N27" s="138"/>
      <c r="O27" s="136" t="s">
        <v>122</v>
      </c>
      <c r="P27" s="136"/>
      <c r="Q27" s="136"/>
      <c r="R27" s="136"/>
      <c r="S27" s="137"/>
      <c r="T27" s="138"/>
      <c r="U27" s="137"/>
      <c r="V27" s="138"/>
      <c r="W27" s="137"/>
      <c r="X27" s="138"/>
      <c r="Y27" s="137"/>
      <c r="Z27" s="138"/>
      <c r="AA27" s="137"/>
      <c r="AB27" s="138"/>
      <c r="AC27" s="137"/>
    </row>
    <row r="28" customFormat="false" ht="12.75" hidden="false" customHeight="false" outlineLevel="0" collapsed="false">
      <c r="A28" s="125" t="n">
        <v>11</v>
      </c>
      <c r="B28" s="126" t="s">
        <v>110</v>
      </c>
      <c r="C28" s="139" t="s">
        <v>129</v>
      </c>
      <c r="D28" s="140" t="s">
        <v>111</v>
      </c>
      <c r="E28" s="141" t="s">
        <v>129</v>
      </c>
      <c r="F28" s="140" t="s">
        <v>111</v>
      </c>
      <c r="G28" s="142" t="s">
        <v>133</v>
      </c>
      <c r="H28" s="140"/>
      <c r="I28" s="142" t="s">
        <v>133</v>
      </c>
      <c r="J28" s="140"/>
      <c r="K28" s="143" t="s">
        <v>133</v>
      </c>
      <c r="L28" s="140"/>
      <c r="M28" s="143" t="s">
        <v>129</v>
      </c>
      <c r="N28" s="140" t="s">
        <v>111</v>
      </c>
      <c r="O28" s="143" t="s">
        <v>133</v>
      </c>
      <c r="P28" s="140"/>
      <c r="Q28" s="141" t="s">
        <v>133</v>
      </c>
      <c r="R28" s="140"/>
      <c r="S28" s="143" t="s">
        <v>133</v>
      </c>
      <c r="T28" s="140"/>
      <c r="U28" s="141" t="s">
        <v>133</v>
      </c>
      <c r="V28" s="140"/>
      <c r="W28" s="143" t="s">
        <v>133</v>
      </c>
      <c r="X28" s="140"/>
      <c r="Y28" s="143" t="s">
        <v>133</v>
      </c>
      <c r="Z28" s="140"/>
      <c r="AA28" s="143" t="s">
        <v>133</v>
      </c>
      <c r="AB28" s="144"/>
      <c r="AC28" s="135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145" t="s">
        <v>129</v>
      </c>
      <c r="D29" s="140" t="s">
        <v>111</v>
      </c>
      <c r="E29" s="143" t="s">
        <v>129</v>
      </c>
      <c r="F29" s="140" t="s">
        <v>111</v>
      </c>
      <c r="G29" s="143" t="s">
        <v>129</v>
      </c>
      <c r="H29" s="140" t="s">
        <v>111</v>
      </c>
      <c r="I29" s="143" t="s">
        <v>133</v>
      </c>
      <c r="J29" s="140"/>
      <c r="K29" s="143" t="s">
        <v>129</v>
      </c>
      <c r="L29" s="140" t="s">
        <v>111</v>
      </c>
      <c r="M29" s="143" t="s">
        <v>133</v>
      </c>
      <c r="N29" s="140"/>
      <c r="O29" s="143" t="s">
        <v>133</v>
      </c>
      <c r="P29" s="140"/>
      <c r="Q29" s="143" t="s">
        <v>133</v>
      </c>
      <c r="R29" s="140"/>
      <c r="S29" s="143" t="s">
        <v>133</v>
      </c>
      <c r="T29" s="140"/>
      <c r="U29" s="143" t="s">
        <v>133</v>
      </c>
      <c r="V29" s="140"/>
      <c r="W29" s="143" t="s">
        <v>133</v>
      </c>
      <c r="X29" s="140"/>
      <c r="Y29" s="143" t="s">
        <v>133</v>
      </c>
      <c r="Z29" s="140"/>
      <c r="AA29" s="143" t="s">
        <v>133</v>
      </c>
      <c r="AB29" s="144"/>
      <c r="AC29" s="135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139" t="n">
        <v>0</v>
      </c>
      <c r="D30" s="140" t="s">
        <v>111</v>
      </c>
      <c r="E30" s="141" t="s">
        <v>129</v>
      </c>
      <c r="F30" s="140" t="s">
        <v>111</v>
      </c>
      <c r="G30" s="143" t="s">
        <v>129</v>
      </c>
      <c r="H30" s="140" t="s">
        <v>111</v>
      </c>
      <c r="I30" s="143" t="s">
        <v>129</v>
      </c>
      <c r="J30" s="140" t="s">
        <v>111</v>
      </c>
      <c r="K30" s="143" t="s">
        <v>129</v>
      </c>
      <c r="L30" s="140"/>
      <c r="M30" s="141" t="s">
        <v>129</v>
      </c>
      <c r="N30" s="140" t="s">
        <v>111</v>
      </c>
      <c r="O30" s="143" t="s">
        <v>133</v>
      </c>
      <c r="P30" s="140"/>
      <c r="Q30" s="143" t="s">
        <v>133</v>
      </c>
      <c r="R30" s="140"/>
      <c r="S30" s="143" t="s">
        <v>133</v>
      </c>
      <c r="T30" s="140"/>
      <c r="U30" s="143" t="s">
        <v>133</v>
      </c>
      <c r="V30" s="140"/>
      <c r="W30" s="143" t="s">
        <v>133</v>
      </c>
      <c r="X30" s="140"/>
      <c r="Y30" s="143" t="s">
        <v>133</v>
      </c>
      <c r="Z30" s="140"/>
      <c r="AA30" s="143" t="s">
        <v>133</v>
      </c>
      <c r="AB30" s="144"/>
      <c r="AC30" s="135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139" t="n">
        <v>0.1</v>
      </c>
      <c r="D31" s="140" t="s">
        <v>111</v>
      </c>
      <c r="E31" s="142" t="n">
        <v>0.1</v>
      </c>
      <c r="F31" s="140" t="s">
        <v>111</v>
      </c>
      <c r="G31" s="143" t="s">
        <v>129</v>
      </c>
      <c r="H31" s="140" t="s">
        <v>111</v>
      </c>
      <c r="I31" s="143" t="s">
        <v>129</v>
      </c>
      <c r="J31" s="140" t="s">
        <v>111</v>
      </c>
      <c r="K31" s="143" t="s">
        <v>129</v>
      </c>
      <c r="L31" s="140" t="s">
        <v>111</v>
      </c>
      <c r="M31" s="142" t="n">
        <v>0.1</v>
      </c>
      <c r="N31" s="140" t="s">
        <v>111</v>
      </c>
      <c r="O31" s="142" t="s">
        <v>133</v>
      </c>
      <c r="P31" s="140"/>
      <c r="Q31" s="143" t="s">
        <v>129</v>
      </c>
      <c r="R31" s="140" t="s">
        <v>111</v>
      </c>
      <c r="S31" s="143" t="s">
        <v>133</v>
      </c>
      <c r="T31" s="140"/>
      <c r="U31" s="143" t="s">
        <v>129</v>
      </c>
      <c r="V31" s="140" t="s">
        <v>111</v>
      </c>
      <c r="W31" s="142" t="s">
        <v>129</v>
      </c>
      <c r="X31" s="140" t="s">
        <v>111</v>
      </c>
      <c r="Y31" s="143" t="s">
        <v>133</v>
      </c>
      <c r="Z31" s="140"/>
      <c r="AA31" s="143" t="s">
        <v>133</v>
      </c>
      <c r="AB31" s="144"/>
      <c r="AC31" s="135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139" t="n">
        <v>0.3</v>
      </c>
      <c r="D32" s="140" t="s">
        <v>111</v>
      </c>
      <c r="E32" s="142" t="n">
        <v>0.2</v>
      </c>
      <c r="F32" s="140" t="s">
        <v>111</v>
      </c>
      <c r="G32" s="143" t="s">
        <v>133</v>
      </c>
      <c r="H32" s="140"/>
      <c r="I32" s="143" t="s">
        <v>133</v>
      </c>
      <c r="J32" s="140"/>
      <c r="K32" s="143" t="s">
        <v>133</v>
      </c>
      <c r="L32" s="140"/>
      <c r="M32" s="146" t="n">
        <v>0.1</v>
      </c>
      <c r="N32" s="140" t="s">
        <v>111</v>
      </c>
      <c r="O32" s="142" t="s">
        <v>129</v>
      </c>
      <c r="P32" s="140" t="s">
        <v>111</v>
      </c>
      <c r="Q32" s="141" t="s">
        <v>129</v>
      </c>
      <c r="R32" s="140" t="s">
        <v>111</v>
      </c>
      <c r="S32" s="142" t="s">
        <v>129</v>
      </c>
      <c r="T32" s="140" t="s">
        <v>111</v>
      </c>
      <c r="U32" s="141" t="s">
        <v>129</v>
      </c>
      <c r="V32" s="140" t="s">
        <v>111</v>
      </c>
      <c r="W32" s="142" t="n">
        <v>0</v>
      </c>
      <c r="X32" s="140" t="s">
        <v>111</v>
      </c>
      <c r="Y32" s="143" t="s">
        <v>133</v>
      </c>
      <c r="Z32" s="140"/>
      <c r="AA32" s="143" t="s">
        <v>133</v>
      </c>
      <c r="AB32" s="144"/>
      <c r="AC32" s="135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139" t="n">
        <v>0.4</v>
      </c>
      <c r="D33" s="140" t="s">
        <v>111</v>
      </c>
      <c r="E33" s="142" t="n">
        <v>0.3</v>
      </c>
      <c r="F33" s="140" t="s">
        <v>111</v>
      </c>
      <c r="G33" s="142" t="s">
        <v>129</v>
      </c>
      <c r="H33" s="140" t="s">
        <v>111</v>
      </c>
      <c r="I33" s="142" t="s">
        <v>129</v>
      </c>
      <c r="J33" s="140" t="s">
        <v>111</v>
      </c>
      <c r="K33" s="143" t="s">
        <v>133</v>
      </c>
      <c r="L33" s="140"/>
      <c r="M33" s="142" t="n">
        <v>0.1</v>
      </c>
      <c r="N33" s="140" t="s">
        <v>111</v>
      </c>
      <c r="O33" s="142" t="s">
        <v>129</v>
      </c>
      <c r="P33" s="140" t="s">
        <v>111</v>
      </c>
      <c r="Q33" s="142" t="s">
        <v>129</v>
      </c>
      <c r="R33" s="140" t="s">
        <v>111</v>
      </c>
      <c r="S33" s="142" t="s">
        <v>129</v>
      </c>
      <c r="T33" s="140" t="s">
        <v>111</v>
      </c>
      <c r="U33" s="142" t="s">
        <v>129</v>
      </c>
      <c r="V33" s="140" t="s">
        <v>111</v>
      </c>
      <c r="W33" s="142" t="s">
        <v>129</v>
      </c>
      <c r="X33" s="140" t="s">
        <v>111</v>
      </c>
      <c r="Y33" s="143" t="s">
        <v>133</v>
      </c>
      <c r="Z33" s="140"/>
      <c r="AA33" s="143" t="s">
        <v>133</v>
      </c>
      <c r="AB33" s="144"/>
      <c r="AC33" s="135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145" t="s">
        <v>129</v>
      </c>
      <c r="D34" s="140" t="s">
        <v>111</v>
      </c>
      <c r="E34" s="141" t="s">
        <v>129</v>
      </c>
      <c r="F34" s="140" t="s">
        <v>111</v>
      </c>
      <c r="G34" s="143" t="s">
        <v>133</v>
      </c>
      <c r="H34" s="140"/>
      <c r="I34" s="143" t="s">
        <v>133</v>
      </c>
      <c r="J34" s="140"/>
      <c r="K34" s="143" t="s">
        <v>133</v>
      </c>
      <c r="L34" s="140"/>
      <c r="M34" s="141" t="s">
        <v>129</v>
      </c>
      <c r="N34" s="140" t="s">
        <v>111</v>
      </c>
      <c r="O34" s="143" t="s">
        <v>129</v>
      </c>
      <c r="P34" s="140" t="s">
        <v>111</v>
      </c>
      <c r="Q34" s="143" t="s">
        <v>133</v>
      </c>
      <c r="R34" s="140"/>
      <c r="S34" s="143" t="s">
        <v>133</v>
      </c>
      <c r="T34" s="140"/>
      <c r="U34" s="143" t="s">
        <v>133</v>
      </c>
      <c r="V34" s="140"/>
      <c r="W34" s="143" t="s">
        <v>133</v>
      </c>
      <c r="X34" s="140"/>
      <c r="Y34" s="143" t="s">
        <v>133</v>
      </c>
      <c r="Z34" s="140"/>
      <c r="AA34" s="143" t="s">
        <v>133</v>
      </c>
      <c r="AB34" s="144"/>
      <c r="AC34" s="135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147" t="s">
        <v>133</v>
      </c>
      <c r="D35" s="140"/>
      <c r="E35" s="143" t="s">
        <v>133</v>
      </c>
      <c r="F35" s="140"/>
      <c r="G35" s="143" t="s">
        <v>133</v>
      </c>
      <c r="H35" s="140"/>
      <c r="I35" s="143" t="s">
        <v>133</v>
      </c>
      <c r="J35" s="140"/>
      <c r="K35" s="143" t="s">
        <v>133</v>
      </c>
      <c r="L35" s="140"/>
      <c r="M35" s="143" t="s">
        <v>133</v>
      </c>
      <c r="N35" s="140"/>
      <c r="O35" s="143" t="s">
        <v>133</v>
      </c>
      <c r="P35" s="140"/>
      <c r="Q35" s="143" t="s">
        <v>133</v>
      </c>
      <c r="R35" s="140"/>
      <c r="S35" s="143" t="s">
        <v>133</v>
      </c>
      <c r="T35" s="140"/>
      <c r="U35" s="143" t="s">
        <v>133</v>
      </c>
      <c r="V35" s="140"/>
      <c r="W35" s="143" t="s">
        <v>133</v>
      </c>
      <c r="X35" s="140"/>
      <c r="Y35" s="143" t="s">
        <v>133</v>
      </c>
      <c r="Z35" s="140"/>
      <c r="AA35" s="143" t="s">
        <v>133</v>
      </c>
      <c r="AB35" s="144"/>
      <c r="AC35" s="135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147" t="s">
        <v>133</v>
      </c>
      <c r="D36" s="140"/>
      <c r="E36" s="143" t="s">
        <v>133</v>
      </c>
      <c r="F36" s="140"/>
      <c r="G36" s="143" t="s">
        <v>133</v>
      </c>
      <c r="H36" s="140"/>
      <c r="I36" s="143" t="s">
        <v>133</v>
      </c>
      <c r="J36" s="140"/>
      <c r="K36" s="143" t="s">
        <v>133</v>
      </c>
      <c r="L36" s="140"/>
      <c r="M36" s="143" t="s">
        <v>133</v>
      </c>
      <c r="N36" s="140"/>
      <c r="O36" s="143" t="s">
        <v>133</v>
      </c>
      <c r="P36" s="140"/>
      <c r="Q36" s="143" t="s">
        <v>133</v>
      </c>
      <c r="R36" s="140"/>
      <c r="S36" s="143" t="s">
        <v>133</v>
      </c>
      <c r="T36" s="140"/>
      <c r="U36" s="143" t="s">
        <v>133</v>
      </c>
      <c r="V36" s="140"/>
      <c r="W36" s="143" t="s">
        <v>133</v>
      </c>
      <c r="X36" s="140"/>
      <c r="Y36" s="143" t="s">
        <v>133</v>
      </c>
      <c r="Z36" s="140"/>
      <c r="AA36" s="143" t="s">
        <v>133</v>
      </c>
      <c r="AB36" s="144"/>
      <c r="AC36" s="135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139" t="n">
        <v>1</v>
      </c>
      <c r="D37" s="140" t="s">
        <v>111</v>
      </c>
      <c r="E37" s="142" t="n">
        <v>0.6</v>
      </c>
      <c r="F37" s="140" t="s">
        <v>111</v>
      </c>
      <c r="G37" s="142" t="n">
        <v>0</v>
      </c>
      <c r="H37" s="140" t="s">
        <v>111</v>
      </c>
      <c r="I37" s="142" t="s">
        <v>129</v>
      </c>
      <c r="J37" s="140" t="s">
        <v>111</v>
      </c>
      <c r="K37" s="143" t="s">
        <v>129</v>
      </c>
      <c r="L37" s="140" t="s">
        <v>111</v>
      </c>
      <c r="M37" s="142" t="n">
        <v>0.4</v>
      </c>
      <c r="N37" s="140" t="s">
        <v>111</v>
      </c>
      <c r="O37" s="142" t="s">
        <v>129</v>
      </c>
      <c r="P37" s="140" t="s">
        <v>111</v>
      </c>
      <c r="Q37" s="142" t="n">
        <v>0.1</v>
      </c>
      <c r="R37" s="140" t="s">
        <v>111</v>
      </c>
      <c r="S37" s="142" t="n">
        <v>0.1</v>
      </c>
      <c r="T37" s="140" t="s">
        <v>111</v>
      </c>
      <c r="U37" s="142" t="n">
        <v>0</v>
      </c>
      <c r="V37" s="140" t="s">
        <v>111</v>
      </c>
      <c r="W37" s="142" t="s">
        <v>129</v>
      </c>
      <c r="X37" s="140" t="s">
        <v>111</v>
      </c>
      <c r="Y37" s="143" t="s">
        <v>133</v>
      </c>
      <c r="Z37" s="140"/>
      <c r="AA37" s="143" t="s">
        <v>133</v>
      </c>
      <c r="AB37" s="144"/>
      <c r="AC37" s="135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customFormat="false" ht="12.75" hidden="false" customHeight="true" outlineLevel="0" collapsed="false">
      <c r="A39" s="75" t="s">
        <v>134</v>
      </c>
      <c r="B39" s="75"/>
      <c r="C39" s="75"/>
      <c r="D39" s="75"/>
      <c r="E39" s="75"/>
      <c r="F39" s="75"/>
      <c r="G39" s="75"/>
      <c r="H39" s="122"/>
      <c r="I39" s="121"/>
      <c r="J39" s="122"/>
      <c r="K39" s="121"/>
      <c r="L39" s="122"/>
      <c r="M39" s="121"/>
      <c r="N39" s="131"/>
      <c r="O39" s="75" t="s">
        <v>134</v>
      </c>
      <c r="P39" s="75"/>
      <c r="Q39" s="75"/>
      <c r="R39" s="75"/>
      <c r="S39" s="75"/>
      <c r="T39" s="75"/>
      <c r="U39" s="75"/>
      <c r="V39" s="75"/>
      <c r="W39" s="75"/>
      <c r="X39" s="122"/>
      <c r="Y39" s="121"/>
      <c r="Z39" s="122"/>
      <c r="AA39" s="121"/>
      <c r="AB39" s="122"/>
      <c r="AC39" s="121"/>
    </row>
    <row r="40" s="118" customFormat="true" ht="12.75" hidden="false" customHeight="true" outlineLevel="0" collapsed="false">
      <c r="A40" s="115" t="s">
        <v>180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1</v>
      </c>
      <c r="B41" s="115"/>
      <c r="C41" s="115"/>
      <c r="D41" s="115"/>
      <c r="E41" s="115"/>
      <c r="F41" s="115"/>
      <c r="G41" s="115"/>
      <c r="H41" s="115"/>
      <c r="I41" s="115"/>
      <c r="J41" s="116"/>
      <c r="K41" s="117"/>
      <c r="L41" s="116"/>
      <c r="M41" s="117"/>
      <c r="N41" s="116"/>
      <c r="O41" s="115" t="s">
        <v>18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7"/>
      <c r="Z41" s="116"/>
      <c r="AA41" s="117"/>
      <c r="AB41" s="116"/>
      <c r="AC41" s="117"/>
    </row>
    <row r="42" s="118" customFormat="true" ht="12.75" hidden="false" customHeight="true" outlineLevel="0" collapsed="false">
      <c r="A42" s="115" t="s">
        <v>182</v>
      </c>
      <c r="B42" s="115"/>
      <c r="C42" s="115"/>
      <c r="D42" s="115"/>
      <c r="E42" s="115"/>
      <c r="F42" s="115"/>
      <c r="G42" s="115"/>
      <c r="H42" s="115"/>
      <c r="I42" s="115"/>
      <c r="J42" s="91"/>
      <c r="L42" s="91"/>
      <c r="N42" s="91"/>
      <c r="O42" s="115" t="s">
        <v>182</v>
      </c>
      <c r="P42" s="115"/>
      <c r="Q42" s="115"/>
      <c r="R42" s="115"/>
      <c r="S42" s="115"/>
      <c r="T42" s="115"/>
      <c r="U42" s="115"/>
      <c r="V42" s="115"/>
      <c r="W42" s="115"/>
      <c r="X42" s="115"/>
      <c r="Z42" s="91"/>
      <c r="AB42" s="91"/>
    </row>
    <row r="43" s="151" customFormat="tru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9"/>
      <c r="K43" s="150"/>
      <c r="L43" s="149"/>
      <c r="M43" s="150"/>
      <c r="N43" s="149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50"/>
      <c r="Z43" s="149"/>
      <c r="AA43" s="150"/>
      <c r="AB43" s="149"/>
      <c r="AC43" s="150"/>
    </row>
    <row r="44" s="90" customFormat="true" ht="12.75" hidden="false" customHeight="false" outlineLevel="0" collapsed="false">
      <c r="A44" s="45"/>
      <c r="D44" s="91"/>
      <c r="F44" s="91"/>
      <c r="H44" s="91"/>
      <c r="J44" s="91"/>
      <c r="L44" s="91"/>
      <c r="N44" s="91"/>
      <c r="O44" s="45"/>
      <c r="P44" s="91"/>
      <c r="R44" s="91"/>
      <c r="T44" s="91"/>
      <c r="V44" s="91"/>
      <c r="X44" s="91"/>
      <c r="Z44" s="91"/>
      <c r="AB44" s="91"/>
    </row>
    <row r="45" customFormat="false" ht="12.75" hidden="false" customHeight="false" outlineLevel="0" collapsed="false">
      <c r="A45" s="89"/>
      <c r="O45" s="89"/>
    </row>
  </sheetData>
  <mergeCells count="57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G39"/>
    <mergeCell ref="O39:W39"/>
    <mergeCell ref="A40:I40"/>
    <mergeCell ref="O40:X40"/>
    <mergeCell ref="A41:I41"/>
    <mergeCell ref="O41:X41"/>
    <mergeCell ref="A42:I42"/>
    <mergeCell ref="O42:X42"/>
    <mergeCell ref="A43:I43"/>
    <mergeCell ref="O43:X43"/>
  </mergeCells>
  <conditionalFormatting sqref="A3:IV4 A43:IV43 A45:IV65536 A15:IV38 H39:N39 X39:IV39">
    <cfRule type="cellIs" priority="2" operator="equal" aboveAverage="0" equalAverage="0" bottom="0" percent="0" rank="0" text="" dxfId="92">
      <formula>" "</formula>
    </cfRule>
  </conditionalFormatting>
  <conditionalFormatting sqref="A44:N44 P44:IV44">
    <cfRule type="cellIs" priority="3" operator="equal" aboveAverage="0" equalAverage="0" bottom="0" percent="0" rank="0" text="" dxfId="93">
      <formula>" "</formula>
    </cfRule>
  </conditionalFormatting>
  <conditionalFormatting sqref="O44">
    <cfRule type="cellIs" priority="4" operator="equal" aboveAverage="0" equalAverage="0" bottom="0" percent="0" rank="0" text="" dxfId="94">
      <formula>" "</formula>
    </cfRule>
  </conditionalFormatting>
  <conditionalFormatting sqref="A40:IV42">
    <cfRule type="cellIs" priority="5" operator="equal" aboveAverage="0" equalAverage="0" bottom="0" percent="0" rank="0" text="" dxfId="95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96">
      <formula>" "</formula>
    </cfRule>
  </conditionalFormatting>
  <conditionalFormatting sqref="A39">
    <cfRule type="cellIs" priority="7" operator="equal" aboveAverage="0" equalAverage="0" bottom="0" percent="0" rank="0" text="" dxfId="97">
      <formula>" "</formula>
    </cfRule>
  </conditionalFormatting>
  <conditionalFormatting sqref="A1:IV2">
    <cfRule type="cellIs" priority="8" operator="equal" aboveAverage="0" equalAverage="0" bottom="0" percent="0" rank="0" text="" dxfId="98">
      <formula>" "</formula>
    </cfRule>
  </conditionalFormatting>
  <conditionalFormatting sqref="O39">
    <cfRule type="cellIs" priority="9" operator="equal" aboveAverage="0" equalAverage="0" bottom="0" percent="0" rank="0" text="" dxfId="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5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5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12</v>
      </c>
      <c r="D17" s="69" t="s">
        <v>123</v>
      </c>
      <c r="E17" s="69" t="s">
        <v>124</v>
      </c>
      <c r="F17" s="69" t="s">
        <v>125</v>
      </c>
      <c r="G17" s="69" t="s">
        <v>133</v>
      </c>
      <c r="H17" s="69"/>
      <c r="I17" s="69" t="s">
        <v>133</v>
      </c>
      <c r="J17" s="69"/>
      <c r="K17" s="69" t="s">
        <v>133</v>
      </c>
      <c r="L17" s="69"/>
      <c r="M17" s="69" t="s">
        <v>124</v>
      </c>
      <c r="N17" s="69" t="s">
        <v>125</v>
      </c>
      <c r="O17" s="69" t="s">
        <v>133</v>
      </c>
      <c r="P17" s="69"/>
      <c r="Q17" s="69" t="s">
        <v>133</v>
      </c>
      <c r="R17" s="69"/>
      <c r="S17" s="69" t="s">
        <v>133</v>
      </c>
      <c r="T17" s="69"/>
      <c r="U17" s="69" t="s">
        <v>133</v>
      </c>
      <c r="V17" s="69"/>
      <c r="W17" s="69" t="s">
        <v>124</v>
      </c>
      <c r="X17" s="69" t="s">
        <v>125</v>
      </c>
      <c r="Y17" s="69" t="s">
        <v>124</v>
      </c>
      <c r="Z17" s="69" t="s">
        <v>125</v>
      </c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42</v>
      </c>
      <c r="D18" s="69" t="s">
        <v>123</v>
      </c>
      <c r="E18" s="69" t="n">
        <v>0.21</v>
      </c>
      <c r="F18" s="69" t="s">
        <v>130</v>
      </c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s">
        <v>124</v>
      </c>
      <c r="R18" s="69" t="s">
        <v>125</v>
      </c>
      <c r="S18" s="69" t="s">
        <v>124</v>
      </c>
      <c r="T18" s="69" t="s">
        <v>125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s">
        <v>124</v>
      </c>
      <c r="Z18" s="69" t="s">
        <v>125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47</v>
      </c>
      <c r="D19" s="69" t="s">
        <v>123</v>
      </c>
      <c r="E19" s="69" t="n">
        <v>0.29</v>
      </c>
      <c r="F19" s="69" t="s">
        <v>123</v>
      </c>
      <c r="G19" s="69" t="n">
        <v>0.14</v>
      </c>
      <c r="H19" s="69" t="s">
        <v>130</v>
      </c>
      <c r="I19" s="69" t="s">
        <v>124</v>
      </c>
      <c r="J19" s="69" t="s">
        <v>125</v>
      </c>
      <c r="K19" s="69" t="s">
        <v>124</v>
      </c>
      <c r="L19" s="69" t="s">
        <v>125</v>
      </c>
      <c r="M19" s="69" t="n">
        <v>0.16</v>
      </c>
      <c r="N19" s="69" t="s">
        <v>130</v>
      </c>
      <c r="O19" s="69" t="s">
        <v>124</v>
      </c>
      <c r="P19" s="69" t="s">
        <v>125</v>
      </c>
      <c r="Q19" s="69" t="s">
        <v>124</v>
      </c>
      <c r="R19" s="69" t="s">
        <v>125</v>
      </c>
      <c r="S19" s="69" t="s">
        <v>124</v>
      </c>
      <c r="T19" s="69" t="s">
        <v>125</v>
      </c>
      <c r="U19" s="69" t="s">
        <v>124</v>
      </c>
      <c r="V19" s="69" t="s">
        <v>125</v>
      </c>
      <c r="W19" s="69" t="s">
        <v>124</v>
      </c>
      <c r="X19" s="69" t="s">
        <v>125</v>
      </c>
      <c r="Y19" s="69" t="s">
        <v>124</v>
      </c>
      <c r="Z19" s="69" t="s">
        <v>125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7</v>
      </c>
      <c r="D20" s="69" t="s">
        <v>112</v>
      </c>
      <c r="E20" s="69" t="n">
        <v>0.5</v>
      </c>
      <c r="F20" s="69" t="s">
        <v>112</v>
      </c>
      <c r="G20" s="69" t="n">
        <v>0.26</v>
      </c>
      <c r="H20" s="69" t="s">
        <v>123</v>
      </c>
      <c r="I20" s="69" t="n">
        <v>0.24</v>
      </c>
      <c r="J20" s="69" t="s">
        <v>123</v>
      </c>
      <c r="K20" s="69" t="s">
        <v>124</v>
      </c>
      <c r="L20" s="69" t="s">
        <v>125</v>
      </c>
      <c r="M20" s="69" t="n">
        <v>0.29</v>
      </c>
      <c r="N20" s="69" t="s">
        <v>123</v>
      </c>
      <c r="O20" s="69" t="n">
        <v>0.15</v>
      </c>
      <c r="P20" s="69" t="s">
        <v>123</v>
      </c>
      <c r="Q20" s="69" t="n">
        <v>0.12</v>
      </c>
      <c r="R20" s="69" t="s">
        <v>123</v>
      </c>
      <c r="S20" s="69" t="n">
        <v>0.09</v>
      </c>
      <c r="T20" s="69" t="s">
        <v>130</v>
      </c>
      <c r="U20" s="69" t="s">
        <v>124</v>
      </c>
      <c r="V20" s="69" t="s">
        <v>125</v>
      </c>
      <c r="W20" s="69" t="n">
        <v>0.17</v>
      </c>
      <c r="X20" s="69" t="s">
        <v>123</v>
      </c>
      <c r="Y20" s="69" t="s">
        <v>124</v>
      </c>
      <c r="Z20" s="69" t="s">
        <v>125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5</v>
      </c>
      <c r="D21" s="69" t="s">
        <v>111</v>
      </c>
      <c r="E21" s="69" t="n">
        <v>0.4</v>
      </c>
      <c r="F21" s="69" t="s">
        <v>112</v>
      </c>
      <c r="G21" s="69" t="n">
        <v>0.22</v>
      </c>
      <c r="H21" s="69" t="s">
        <v>112</v>
      </c>
      <c r="I21" s="69" t="n">
        <v>0.21</v>
      </c>
      <c r="J21" s="69" t="s">
        <v>112</v>
      </c>
      <c r="K21" s="69" t="n">
        <v>0.02</v>
      </c>
      <c r="L21" s="69" t="s">
        <v>130</v>
      </c>
      <c r="M21" s="69" t="n">
        <v>0.27</v>
      </c>
      <c r="N21" s="69" t="s">
        <v>112</v>
      </c>
      <c r="O21" s="69" t="n">
        <v>0.14</v>
      </c>
      <c r="P21" s="69" t="s">
        <v>123</v>
      </c>
      <c r="Q21" s="69" t="n">
        <v>0.17</v>
      </c>
      <c r="R21" s="69" t="s">
        <v>123</v>
      </c>
      <c r="S21" s="69" t="n">
        <v>0.13</v>
      </c>
      <c r="T21" s="69" t="s">
        <v>123</v>
      </c>
      <c r="U21" s="69" t="n">
        <v>0.05</v>
      </c>
      <c r="V21" s="69" t="s">
        <v>130</v>
      </c>
      <c r="W21" s="69" t="n">
        <v>0.13</v>
      </c>
      <c r="X21" s="69" t="s">
        <v>123</v>
      </c>
      <c r="Y21" s="69" t="n">
        <v>0.04</v>
      </c>
      <c r="Z21" s="69" t="s">
        <v>130</v>
      </c>
      <c r="AA21" s="69" t="n">
        <v>0.03</v>
      </c>
      <c r="AB21" s="108" t="s">
        <v>130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52</v>
      </c>
      <c r="D22" s="69" t="s">
        <v>111</v>
      </c>
      <c r="E22" s="69" t="n">
        <v>0.48</v>
      </c>
      <c r="F22" s="69" t="s">
        <v>111</v>
      </c>
      <c r="G22" s="69" t="n">
        <v>0.3</v>
      </c>
      <c r="H22" s="69" t="s">
        <v>112</v>
      </c>
      <c r="I22" s="69" t="n">
        <v>0.29</v>
      </c>
      <c r="J22" s="69" t="s">
        <v>112</v>
      </c>
      <c r="K22" s="69" t="n">
        <v>0.02</v>
      </c>
      <c r="L22" s="69" t="s">
        <v>123</v>
      </c>
      <c r="M22" s="69" t="n">
        <v>0.36</v>
      </c>
      <c r="N22" s="69" t="s">
        <v>111</v>
      </c>
      <c r="O22" s="69" t="n">
        <v>0.15</v>
      </c>
      <c r="P22" s="69" t="s">
        <v>112</v>
      </c>
      <c r="Q22" s="69" t="n">
        <v>0.24</v>
      </c>
      <c r="R22" s="69" t="s">
        <v>112</v>
      </c>
      <c r="S22" s="69" t="n">
        <v>0.22</v>
      </c>
      <c r="T22" s="69" t="s">
        <v>112</v>
      </c>
      <c r="U22" s="69" t="n">
        <v>0.06</v>
      </c>
      <c r="V22" s="69" t="s">
        <v>123</v>
      </c>
      <c r="W22" s="69" t="n">
        <v>0.18</v>
      </c>
      <c r="X22" s="69" t="s">
        <v>112</v>
      </c>
      <c r="Y22" s="69" t="n">
        <v>0.05</v>
      </c>
      <c r="Z22" s="69" t="s">
        <v>123</v>
      </c>
      <c r="AA22" s="69" t="n">
        <v>0.05</v>
      </c>
      <c r="AB22" s="108" t="s">
        <v>123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66</v>
      </c>
      <c r="D23" s="69" t="s">
        <v>111</v>
      </c>
      <c r="E23" s="69" t="n">
        <v>0.62</v>
      </c>
      <c r="F23" s="69" t="s">
        <v>111</v>
      </c>
      <c r="G23" s="69" t="n">
        <v>0.47</v>
      </c>
      <c r="H23" s="69" t="s">
        <v>111</v>
      </c>
      <c r="I23" s="69" t="n">
        <v>0.46</v>
      </c>
      <c r="J23" s="69" t="s">
        <v>111</v>
      </c>
      <c r="K23" s="69" t="n">
        <v>0.04</v>
      </c>
      <c r="L23" s="69" t="s">
        <v>112</v>
      </c>
      <c r="M23" s="69" t="n">
        <v>0.45</v>
      </c>
      <c r="N23" s="69" t="s">
        <v>111</v>
      </c>
      <c r="O23" s="69" t="n">
        <v>0.2</v>
      </c>
      <c r="P23" s="69" t="s">
        <v>111</v>
      </c>
      <c r="Q23" s="69" t="n">
        <v>0.37</v>
      </c>
      <c r="R23" s="69" t="s">
        <v>111</v>
      </c>
      <c r="S23" s="69" t="n">
        <v>0.33</v>
      </c>
      <c r="T23" s="69" t="s">
        <v>111</v>
      </c>
      <c r="U23" s="69" t="n">
        <v>0.1</v>
      </c>
      <c r="V23" s="69" t="s">
        <v>111</v>
      </c>
      <c r="W23" s="69" t="n">
        <v>0.21</v>
      </c>
      <c r="X23" s="69" t="s">
        <v>111</v>
      </c>
      <c r="Y23" s="69" t="n">
        <v>0.05</v>
      </c>
      <c r="Z23" s="69" t="s">
        <v>112</v>
      </c>
      <c r="AA23" s="69" t="n">
        <v>0.04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43</v>
      </c>
      <c r="D24" s="69" t="s">
        <v>111</v>
      </c>
      <c r="E24" s="69" t="n">
        <v>0.42</v>
      </c>
      <c r="F24" s="69" t="s">
        <v>111</v>
      </c>
      <c r="G24" s="69" t="n">
        <v>0.34</v>
      </c>
      <c r="H24" s="69" t="s">
        <v>111</v>
      </c>
      <c r="I24" s="69" t="n">
        <v>0.33</v>
      </c>
      <c r="J24" s="69" t="s">
        <v>111</v>
      </c>
      <c r="K24" s="69" t="n">
        <v>0.03</v>
      </c>
      <c r="L24" s="69" t="s">
        <v>111</v>
      </c>
      <c r="M24" s="69" t="n">
        <v>0.33</v>
      </c>
      <c r="N24" s="69" t="s">
        <v>111</v>
      </c>
      <c r="O24" s="69" t="n">
        <v>0.13</v>
      </c>
      <c r="P24" s="69" t="s">
        <v>111</v>
      </c>
      <c r="Q24" s="69" t="n">
        <v>0.29</v>
      </c>
      <c r="R24" s="69" t="s">
        <v>111</v>
      </c>
      <c r="S24" s="69" t="n">
        <v>0.27</v>
      </c>
      <c r="T24" s="69" t="s">
        <v>111</v>
      </c>
      <c r="U24" s="69" t="n">
        <v>0.06</v>
      </c>
      <c r="V24" s="69" t="s">
        <v>111</v>
      </c>
      <c r="W24" s="69" t="n">
        <v>0.11</v>
      </c>
      <c r="X24" s="69" t="s">
        <v>111</v>
      </c>
      <c r="Y24" s="69" t="n">
        <v>0.06</v>
      </c>
      <c r="Z24" s="69" t="s">
        <v>111</v>
      </c>
      <c r="AA24" s="69" t="n">
        <v>0.03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36</v>
      </c>
      <c r="D25" s="69" t="s">
        <v>111</v>
      </c>
      <c r="E25" s="69" t="n">
        <v>0.36</v>
      </c>
      <c r="F25" s="69" t="s">
        <v>111</v>
      </c>
      <c r="G25" s="69" t="n">
        <v>0.31</v>
      </c>
      <c r="H25" s="69" t="s">
        <v>111</v>
      </c>
      <c r="I25" s="69" t="n">
        <v>0.31</v>
      </c>
      <c r="J25" s="69" t="s">
        <v>111</v>
      </c>
      <c r="K25" s="69" t="n">
        <v>0.04</v>
      </c>
      <c r="L25" s="69" t="s">
        <v>111</v>
      </c>
      <c r="M25" s="69" t="n">
        <v>0.29</v>
      </c>
      <c r="N25" s="69" t="s">
        <v>111</v>
      </c>
      <c r="O25" s="69" t="n">
        <v>0.16</v>
      </c>
      <c r="P25" s="69" t="s">
        <v>111</v>
      </c>
      <c r="Q25" s="69" t="n">
        <v>0.3</v>
      </c>
      <c r="R25" s="69" t="s">
        <v>111</v>
      </c>
      <c r="S25" s="69" t="n">
        <v>0.29</v>
      </c>
      <c r="T25" s="69" t="s">
        <v>111</v>
      </c>
      <c r="U25" s="69" t="n">
        <v>0.06</v>
      </c>
      <c r="V25" s="69" t="s">
        <v>111</v>
      </c>
      <c r="W25" s="69" t="n">
        <v>0.1</v>
      </c>
      <c r="X25" s="69" t="s">
        <v>111</v>
      </c>
      <c r="Y25" s="69" t="n">
        <v>0.07</v>
      </c>
      <c r="Z25" s="69" t="s">
        <v>111</v>
      </c>
      <c r="AA25" s="69" t="n">
        <v>0.02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4.2</v>
      </c>
      <c r="D26" s="69" t="s">
        <v>111</v>
      </c>
      <c r="E26" s="69" t="n">
        <v>3.29</v>
      </c>
      <c r="F26" s="69" t="s">
        <v>111</v>
      </c>
      <c r="G26" s="69" t="n">
        <v>2.12</v>
      </c>
      <c r="H26" s="69" t="s">
        <v>111</v>
      </c>
      <c r="I26" s="69" t="n">
        <v>2.04</v>
      </c>
      <c r="J26" s="69" t="s">
        <v>111</v>
      </c>
      <c r="K26" s="69" t="n">
        <v>0.2</v>
      </c>
      <c r="L26" s="69" t="s">
        <v>123</v>
      </c>
      <c r="M26" s="69" t="n">
        <v>2.26</v>
      </c>
      <c r="N26" s="69" t="s">
        <v>111</v>
      </c>
      <c r="O26" s="69" t="n">
        <v>1.05</v>
      </c>
      <c r="P26" s="69" t="s">
        <v>112</v>
      </c>
      <c r="Q26" s="69" t="n">
        <v>1.58</v>
      </c>
      <c r="R26" s="69" t="s">
        <v>111</v>
      </c>
      <c r="S26" s="69" t="n">
        <v>1.38</v>
      </c>
      <c r="T26" s="69" t="s">
        <v>111</v>
      </c>
      <c r="U26" s="69" t="n">
        <v>0.42</v>
      </c>
      <c r="V26" s="69" t="s">
        <v>112</v>
      </c>
      <c r="W26" s="69" t="n">
        <v>1.06</v>
      </c>
      <c r="X26" s="69" t="s">
        <v>112</v>
      </c>
      <c r="Y26" s="69" t="n">
        <v>0.32</v>
      </c>
      <c r="Z26" s="69" t="s">
        <v>112</v>
      </c>
      <c r="AA26" s="69" t="n">
        <v>0.23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.2</v>
      </c>
      <c r="D28" s="73" t="s">
        <v>123</v>
      </c>
      <c r="E28" s="73" t="s">
        <v>124</v>
      </c>
      <c r="F28" s="73" t="s">
        <v>125</v>
      </c>
      <c r="G28" s="152" t="s">
        <v>133</v>
      </c>
      <c r="H28" s="73"/>
      <c r="I28" s="152" t="s">
        <v>133</v>
      </c>
      <c r="J28" s="73"/>
      <c r="K28" s="73" t="s">
        <v>133</v>
      </c>
      <c r="L28" s="73"/>
      <c r="M28" s="73" t="s">
        <v>124</v>
      </c>
      <c r="N28" s="73" t="s">
        <v>125</v>
      </c>
      <c r="O28" s="152" t="s">
        <v>133</v>
      </c>
      <c r="P28" s="73"/>
      <c r="Q28" s="73" t="s">
        <v>133</v>
      </c>
      <c r="R28" s="73"/>
      <c r="S28" s="73" t="s">
        <v>133</v>
      </c>
      <c r="T28" s="73"/>
      <c r="U28" s="73" t="s">
        <v>133</v>
      </c>
      <c r="V28" s="73"/>
      <c r="W28" s="73" t="s">
        <v>124</v>
      </c>
      <c r="X28" s="73" t="s">
        <v>125</v>
      </c>
      <c r="Y28" s="73" t="s">
        <v>124</v>
      </c>
      <c r="Z28" s="73" t="s">
        <v>125</v>
      </c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4" t="n">
        <v>1.7</v>
      </c>
      <c r="D29" s="73" t="s">
        <v>123</v>
      </c>
      <c r="E29" s="128" t="s">
        <v>124</v>
      </c>
      <c r="F29" s="73" t="s">
        <v>125</v>
      </c>
      <c r="G29" s="152" t="s">
        <v>124</v>
      </c>
      <c r="H29" s="73" t="s">
        <v>125</v>
      </c>
      <c r="I29" s="152" t="s">
        <v>124</v>
      </c>
      <c r="J29" s="73" t="s">
        <v>125</v>
      </c>
      <c r="K29" s="152" t="s">
        <v>124</v>
      </c>
      <c r="L29" s="73" t="s">
        <v>125</v>
      </c>
      <c r="M29" s="73" t="s">
        <v>124</v>
      </c>
      <c r="N29" s="73" t="s">
        <v>125</v>
      </c>
      <c r="O29" s="152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n">
        <v>0</v>
      </c>
      <c r="Z29" s="73" t="s">
        <v>130</v>
      </c>
      <c r="AA29" s="73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4" t="n">
        <v>4.4</v>
      </c>
      <c r="D30" s="73" t="s">
        <v>123</v>
      </c>
      <c r="E30" s="128" t="n">
        <v>2</v>
      </c>
      <c r="F30" s="73" t="s">
        <v>130</v>
      </c>
      <c r="G30" s="73" t="s">
        <v>124</v>
      </c>
      <c r="H30" s="73" t="s">
        <v>125</v>
      </c>
      <c r="I30" s="73" t="s">
        <v>124</v>
      </c>
      <c r="J30" s="73" t="s">
        <v>125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73" t="s">
        <v>124</v>
      </c>
      <c r="R30" s="73" t="s">
        <v>125</v>
      </c>
      <c r="S30" s="73" t="s">
        <v>124</v>
      </c>
      <c r="T30" s="73" t="s">
        <v>125</v>
      </c>
      <c r="U30" s="73" t="s">
        <v>124</v>
      </c>
      <c r="V30" s="73" t="s">
        <v>125</v>
      </c>
      <c r="W30" s="73" t="s">
        <v>124</v>
      </c>
      <c r="X30" s="73" t="s">
        <v>125</v>
      </c>
      <c r="Y30" s="73" t="s">
        <v>124</v>
      </c>
      <c r="Z30" s="73" t="s">
        <v>125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13.5</v>
      </c>
      <c r="D31" s="73" t="s">
        <v>112</v>
      </c>
      <c r="E31" s="73" t="n">
        <v>7.2</v>
      </c>
      <c r="F31" s="73" t="s">
        <v>123</v>
      </c>
      <c r="G31" s="128" t="n">
        <v>1.9</v>
      </c>
      <c r="H31" s="73" t="s">
        <v>123</v>
      </c>
      <c r="I31" s="128" t="n">
        <v>1.8</v>
      </c>
      <c r="J31" s="73" t="s">
        <v>123</v>
      </c>
      <c r="K31" s="129" t="s">
        <v>124</v>
      </c>
      <c r="L31" s="73" t="s">
        <v>125</v>
      </c>
      <c r="M31" s="128" t="n">
        <v>2.8</v>
      </c>
      <c r="N31" s="73" t="s">
        <v>123</v>
      </c>
      <c r="O31" s="73" t="n">
        <v>0.9</v>
      </c>
      <c r="P31" s="73" t="s">
        <v>130</v>
      </c>
      <c r="Q31" s="73" t="n">
        <v>0.8</v>
      </c>
      <c r="R31" s="73" t="s">
        <v>130</v>
      </c>
      <c r="S31" s="73" t="s">
        <v>124</v>
      </c>
      <c r="T31" s="73" t="s">
        <v>125</v>
      </c>
      <c r="U31" s="129" t="s">
        <v>124</v>
      </c>
      <c r="V31" s="73" t="s">
        <v>125</v>
      </c>
      <c r="W31" s="128" t="n">
        <v>0.6</v>
      </c>
      <c r="X31" s="73" t="s">
        <v>130</v>
      </c>
      <c r="Y31" s="73" t="s">
        <v>124</v>
      </c>
      <c r="Z31" s="73" t="s">
        <v>125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23.6</v>
      </c>
      <c r="D32" s="73" t="s">
        <v>112</v>
      </c>
      <c r="E32" s="73" t="n">
        <v>12.3</v>
      </c>
      <c r="F32" s="73" t="s">
        <v>112</v>
      </c>
      <c r="G32" s="128" t="n">
        <v>3.1</v>
      </c>
      <c r="H32" s="73" t="s">
        <v>123</v>
      </c>
      <c r="I32" s="128" t="n">
        <v>2.9</v>
      </c>
      <c r="J32" s="73" t="s">
        <v>123</v>
      </c>
      <c r="K32" s="73" t="s">
        <v>124</v>
      </c>
      <c r="L32" s="73" t="s">
        <v>125</v>
      </c>
      <c r="M32" s="73" t="n">
        <v>4.4</v>
      </c>
      <c r="N32" s="73" t="s">
        <v>112</v>
      </c>
      <c r="O32" s="128" t="n">
        <v>1.4</v>
      </c>
      <c r="P32" s="73" t="s">
        <v>123</v>
      </c>
      <c r="Q32" s="128" t="n">
        <v>1.8</v>
      </c>
      <c r="R32" s="73" t="s">
        <v>123</v>
      </c>
      <c r="S32" s="73" t="n">
        <v>1.5</v>
      </c>
      <c r="T32" s="73" t="s">
        <v>123</v>
      </c>
      <c r="U32" s="153" t="n">
        <v>0.3</v>
      </c>
      <c r="V32" s="73" t="s">
        <v>130</v>
      </c>
      <c r="W32" s="128" t="n">
        <v>0.8</v>
      </c>
      <c r="X32" s="73" t="s">
        <v>123</v>
      </c>
      <c r="Y32" s="73" t="n">
        <v>0.5</v>
      </c>
      <c r="Z32" s="73" t="s">
        <v>130</v>
      </c>
      <c r="AA32" s="73" t="n">
        <v>0.3</v>
      </c>
      <c r="AB32" s="127" t="s">
        <v>130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52.8</v>
      </c>
      <c r="D33" s="73" t="s">
        <v>111</v>
      </c>
      <c r="E33" s="73" t="n">
        <v>29.2</v>
      </c>
      <c r="F33" s="73" t="s">
        <v>111</v>
      </c>
      <c r="G33" s="73" t="n">
        <v>7.9</v>
      </c>
      <c r="H33" s="73" t="s">
        <v>112</v>
      </c>
      <c r="I33" s="73" t="n">
        <v>7.7</v>
      </c>
      <c r="J33" s="73" t="s">
        <v>112</v>
      </c>
      <c r="K33" s="73" t="n">
        <v>0.1</v>
      </c>
      <c r="L33" s="73" t="s">
        <v>123</v>
      </c>
      <c r="M33" s="73" t="n">
        <v>10.1</v>
      </c>
      <c r="N33" s="73" t="s">
        <v>112</v>
      </c>
      <c r="O33" s="73" t="n">
        <v>2.8</v>
      </c>
      <c r="P33" s="73" t="s">
        <v>112</v>
      </c>
      <c r="Q33" s="73" t="n">
        <v>5.1</v>
      </c>
      <c r="R33" s="73" t="s">
        <v>112</v>
      </c>
      <c r="S33" s="73" t="n">
        <v>4.4</v>
      </c>
      <c r="T33" s="73" t="s">
        <v>112</v>
      </c>
      <c r="U33" s="73" t="n">
        <v>0.7</v>
      </c>
      <c r="V33" s="73" t="s">
        <v>123</v>
      </c>
      <c r="W33" s="73" t="n">
        <v>1.7</v>
      </c>
      <c r="X33" s="73" t="s">
        <v>112</v>
      </c>
      <c r="Y33" s="128" t="n">
        <v>1.1</v>
      </c>
      <c r="Z33" s="73" t="s">
        <v>123</v>
      </c>
      <c r="AA33" s="73" t="n">
        <v>0.6</v>
      </c>
      <c r="AB33" s="127" t="s">
        <v>123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164.3</v>
      </c>
      <c r="D34" s="73" t="s">
        <v>111</v>
      </c>
      <c r="E34" s="73" t="n">
        <v>87</v>
      </c>
      <c r="F34" s="73" t="s">
        <v>111</v>
      </c>
      <c r="G34" s="73" t="n">
        <v>31.3</v>
      </c>
      <c r="H34" s="73" t="s">
        <v>111</v>
      </c>
      <c r="I34" s="73" t="n">
        <v>30.3</v>
      </c>
      <c r="J34" s="73" t="s">
        <v>111</v>
      </c>
      <c r="K34" s="73" t="n">
        <v>1</v>
      </c>
      <c r="L34" s="73" t="s">
        <v>111</v>
      </c>
      <c r="M34" s="73" t="n">
        <v>26.8</v>
      </c>
      <c r="N34" s="73" t="s">
        <v>111</v>
      </c>
      <c r="O34" s="73" t="n">
        <v>6.7</v>
      </c>
      <c r="P34" s="73" t="s">
        <v>111</v>
      </c>
      <c r="Q34" s="73" t="n">
        <v>15.5</v>
      </c>
      <c r="R34" s="73" t="s">
        <v>111</v>
      </c>
      <c r="S34" s="73" t="n">
        <v>13.6</v>
      </c>
      <c r="T34" s="73" t="s">
        <v>111</v>
      </c>
      <c r="U34" s="73" t="n">
        <v>1.9</v>
      </c>
      <c r="V34" s="73" t="s">
        <v>111</v>
      </c>
      <c r="W34" s="73" t="n">
        <v>3.2</v>
      </c>
      <c r="X34" s="73" t="s">
        <v>111</v>
      </c>
      <c r="Y34" s="73" t="n">
        <v>2.7</v>
      </c>
      <c r="Z34" s="73" t="s">
        <v>111</v>
      </c>
      <c r="AA34" s="73" t="n">
        <v>0.8</v>
      </c>
      <c r="AB34" s="127" t="s">
        <v>111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258.9</v>
      </c>
      <c r="D35" s="73" t="s">
        <v>111</v>
      </c>
      <c r="E35" s="73" t="n">
        <v>130.5</v>
      </c>
      <c r="F35" s="73" t="s">
        <v>111</v>
      </c>
      <c r="G35" s="73" t="n">
        <v>49.3</v>
      </c>
      <c r="H35" s="73" t="s">
        <v>111</v>
      </c>
      <c r="I35" s="73" t="n">
        <v>47.9</v>
      </c>
      <c r="J35" s="73" t="s">
        <v>111</v>
      </c>
      <c r="K35" s="73" t="n">
        <v>1.4</v>
      </c>
      <c r="L35" s="73" t="s">
        <v>111</v>
      </c>
      <c r="M35" s="73" t="n">
        <v>39.1</v>
      </c>
      <c r="N35" s="73" t="s">
        <v>111</v>
      </c>
      <c r="O35" s="73" t="n">
        <v>8.4</v>
      </c>
      <c r="P35" s="73" t="s">
        <v>111</v>
      </c>
      <c r="Q35" s="73" t="n">
        <v>25.5</v>
      </c>
      <c r="R35" s="73" t="s">
        <v>111</v>
      </c>
      <c r="S35" s="73" t="n">
        <v>23.6</v>
      </c>
      <c r="T35" s="73" t="s">
        <v>111</v>
      </c>
      <c r="U35" s="73" t="n">
        <v>1.9</v>
      </c>
      <c r="V35" s="73" t="s">
        <v>111</v>
      </c>
      <c r="W35" s="73" t="n">
        <v>3.1</v>
      </c>
      <c r="X35" s="73" t="s">
        <v>111</v>
      </c>
      <c r="Y35" s="73" t="n">
        <v>4.6</v>
      </c>
      <c r="Z35" s="73" t="s">
        <v>111</v>
      </c>
      <c r="AA35" s="73" t="n">
        <v>0.5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499.6</v>
      </c>
      <c r="D36" s="73" t="s">
        <v>111</v>
      </c>
      <c r="E36" s="73" t="n">
        <v>244.1</v>
      </c>
      <c r="F36" s="73" t="s">
        <v>111</v>
      </c>
      <c r="G36" s="73" t="n">
        <v>87.5</v>
      </c>
      <c r="H36" s="73" t="s">
        <v>111</v>
      </c>
      <c r="I36" s="73" t="n">
        <v>85.7</v>
      </c>
      <c r="J36" s="73" t="s">
        <v>111</v>
      </c>
      <c r="K36" s="73" t="n">
        <v>1.7</v>
      </c>
      <c r="L36" s="73" t="s">
        <v>111</v>
      </c>
      <c r="M36" s="73" t="n">
        <v>76.2</v>
      </c>
      <c r="N36" s="73" t="s">
        <v>111</v>
      </c>
      <c r="O36" s="73" t="n">
        <v>17.3</v>
      </c>
      <c r="P36" s="73" t="s">
        <v>111</v>
      </c>
      <c r="Q36" s="73" t="n">
        <v>49.5</v>
      </c>
      <c r="R36" s="73" t="s">
        <v>111</v>
      </c>
      <c r="S36" s="73" t="n">
        <v>47.5</v>
      </c>
      <c r="T36" s="73" t="s">
        <v>111</v>
      </c>
      <c r="U36" s="73" t="n">
        <v>1.9</v>
      </c>
      <c r="V36" s="73" t="s">
        <v>111</v>
      </c>
      <c r="W36" s="73" t="n">
        <v>4</v>
      </c>
      <c r="X36" s="73" t="s">
        <v>111</v>
      </c>
      <c r="Y36" s="73" t="n">
        <v>9.1</v>
      </c>
      <c r="Z36" s="73" t="s">
        <v>111</v>
      </c>
      <c r="AA36" s="73" t="n">
        <v>0.5</v>
      </c>
      <c r="AB36" s="127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1019</v>
      </c>
      <c r="D37" s="73" t="s">
        <v>111</v>
      </c>
      <c r="E37" s="73" t="n">
        <v>513</v>
      </c>
      <c r="F37" s="73" t="s">
        <v>111</v>
      </c>
      <c r="G37" s="73" t="n">
        <v>181.6</v>
      </c>
      <c r="H37" s="73" t="s">
        <v>111</v>
      </c>
      <c r="I37" s="73" t="n">
        <v>177.1</v>
      </c>
      <c r="J37" s="73" t="s">
        <v>111</v>
      </c>
      <c r="K37" s="73" t="n">
        <v>4.5</v>
      </c>
      <c r="L37" s="73" t="s">
        <v>111</v>
      </c>
      <c r="M37" s="73" t="n">
        <v>160.4</v>
      </c>
      <c r="N37" s="73" t="s">
        <v>111</v>
      </c>
      <c r="O37" s="73" t="n">
        <v>37.9</v>
      </c>
      <c r="P37" s="73" t="s">
        <v>111</v>
      </c>
      <c r="Q37" s="73" t="n">
        <v>98.4</v>
      </c>
      <c r="R37" s="73" t="s">
        <v>111</v>
      </c>
      <c r="S37" s="73" t="n">
        <v>91.4</v>
      </c>
      <c r="T37" s="73" t="s">
        <v>111</v>
      </c>
      <c r="U37" s="73" t="n">
        <v>7</v>
      </c>
      <c r="V37" s="73" t="s">
        <v>111</v>
      </c>
      <c r="W37" s="73" t="n">
        <v>13.8</v>
      </c>
      <c r="X37" s="73" t="s">
        <v>111</v>
      </c>
      <c r="Y37" s="73" t="n">
        <v>18</v>
      </c>
      <c r="Z37" s="73" t="s">
        <v>111</v>
      </c>
      <c r="AA37" s="73" t="n">
        <v>2.9</v>
      </c>
      <c r="AB37" s="127" t="s">
        <v>112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42:IV42 A15:IV38">
    <cfRule type="cellIs" priority="2" operator="equal" aboveAverage="0" equalAverage="0" bottom="0" percent="0" rank="0" text="" dxfId="100">
      <formula>" "</formula>
    </cfRule>
  </conditionalFormatting>
  <conditionalFormatting sqref="A43:N43 P43:IV43">
    <cfRule type="cellIs" priority="3" operator="equal" aboveAverage="0" equalAverage="0" bottom="0" percent="0" rank="0" text="" dxfId="101">
      <formula>" "</formula>
    </cfRule>
  </conditionalFormatting>
  <conditionalFormatting sqref="O43">
    <cfRule type="cellIs" priority="4" operator="equal" aboveAverage="0" equalAverage="0" bottom="0" percent="0" rank="0" text="" dxfId="102">
      <formula>" "</formula>
    </cfRule>
  </conditionalFormatting>
  <conditionalFormatting sqref="A39:IV41">
    <cfRule type="cellIs" priority="5" operator="equal" aboveAverage="0" equalAverage="0" bottom="0" percent="0" rank="0" text="" dxfId="103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04">
      <formula>" "</formula>
    </cfRule>
  </conditionalFormatting>
  <conditionalFormatting sqref="A1:IV2">
    <cfRule type="cellIs" priority="7" operator="equal" aboveAverage="0" equalAverage="0" bottom="0" percent="0" rank="0" text="" dxfId="10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36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36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132" t="n">
        <v>0.01</v>
      </c>
      <c r="D17" s="133" t="s">
        <v>111</v>
      </c>
      <c r="E17" s="133" t="s">
        <v>133</v>
      </c>
      <c r="F17" s="133"/>
      <c r="G17" s="133" t="s">
        <v>133</v>
      </c>
      <c r="H17" s="133"/>
      <c r="I17" s="133" t="s">
        <v>133</v>
      </c>
      <c r="J17" s="133"/>
      <c r="K17" s="133" t="s">
        <v>133</v>
      </c>
      <c r="L17" s="133"/>
      <c r="M17" s="133" t="s">
        <v>133</v>
      </c>
      <c r="N17" s="133"/>
      <c r="O17" s="133" t="s">
        <v>133</v>
      </c>
      <c r="P17" s="133"/>
      <c r="Q17" s="133" t="s">
        <v>133</v>
      </c>
      <c r="R17" s="133"/>
      <c r="S17" s="133" t="s">
        <v>133</v>
      </c>
      <c r="T17" s="133"/>
      <c r="U17" s="133" t="s">
        <v>133</v>
      </c>
      <c r="V17" s="133"/>
      <c r="W17" s="133" t="s">
        <v>133</v>
      </c>
      <c r="X17" s="133"/>
      <c r="Y17" s="133" t="s">
        <v>133</v>
      </c>
      <c r="Z17" s="133"/>
      <c r="AA17" s="133" t="s">
        <v>133</v>
      </c>
      <c r="AB17" s="154"/>
      <c r="AC17" s="135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132" t="n">
        <v>0</v>
      </c>
      <c r="D18" s="133" t="s">
        <v>111</v>
      </c>
      <c r="E18" s="133" t="n">
        <v>0</v>
      </c>
      <c r="F18" s="133" t="s">
        <v>111</v>
      </c>
      <c r="G18" s="133" t="s">
        <v>133</v>
      </c>
      <c r="H18" s="133"/>
      <c r="I18" s="133" t="s">
        <v>133</v>
      </c>
      <c r="J18" s="133"/>
      <c r="K18" s="133" t="s">
        <v>133</v>
      </c>
      <c r="L18" s="133"/>
      <c r="M18" s="133" t="n">
        <v>0</v>
      </c>
      <c r="N18" s="133" t="s">
        <v>111</v>
      </c>
      <c r="O18" s="133" t="s">
        <v>133</v>
      </c>
      <c r="P18" s="133"/>
      <c r="Q18" s="133" t="s">
        <v>133</v>
      </c>
      <c r="R18" s="133"/>
      <c r="S18" s="133" t="s">
        <v>133</v>
      </c>
      <c r="T18" s="133"/>
      <c r="U18" s="133" t="s">
        <v>133</v>
      </c>
      <c r="V18" s="133"/>
      <c r="W18" s="133" t="s">
        <v>133</v>
      </c>
      <c r="X18" s="133"/>
      <c r="Y18" s="133" t="s">
        <v>133</v>
      </c>
      <c r="Z18" s="133"/>
      <c r="AA18" s="133" t="s">
        <v>133</v>
      </c>
      <c r="AB18" s="154"/>
      <c r="AC18" s="135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132" t="n">
        <v>0</v>
      </c>
      <c r="D19" s="133" t="s">
        <v>111</v>
      </c>
      <c r="E19" s="133" t="n">
        <v>0</v>
      </c>
      <c r="F19" s="133" t="s">
        <v>111</v>
      </c>
      <c r="G19" s="133" t="s">
        <v>133</v>
      </c>
      <c r="H19" s="133"/>
      <c r="I19" s="133" t="s">
        <v>133</v>
      </c>
      <c r="J19" s="133"/>
      <c r="K19" s="133" t="s">
        <v>133</v>
      </c>
      <c r="L19" s="133"/>
      <c r="M19" s="133" t="n">
        <v>0</v>
      </c>
      <c r="N19" s="133" t="s">
        <v>111</v>
      </c>
      <c r="O19" s="133" t="s">
        <v>133</v>
      </c>
      <c r="P19" s="133"/>
      <c r="Q19" s="133" t="s">
        <v>133</v>
      </c>
      <c r="R19" s="133"/>
      <c r="S19" s="133" t="s">
        <v>133</v>
      </c>
      <c r="T19" s="133"/>
      <c r="U19" s="133" t="s">
        <v>133</v>
      </c>
      <c r="V19" s="133"/>
      <c r="W19" s="133" t="s">
        <v>133</v>
      </c>
      <c r="X19" s="133"/>
      <c r="Y19" s="133" t="s">
        <v>133</v>
      </c>
      <c r="Z19" s="133"/>
      <c r="AA19" s="133" t="s">
        <v>133</v>
      </c>
      <c r="AB19" s="154"/>
      <c r="AC19" s="135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132" t="n">
        <v>0.01</v>
      </c>
      <c r="D20" s="133" t="s">
        <v>111</v>
      </c>
      <c r="E20" s="133" t="n">
        <v>0</v>
      </c>
      <c r="F20" s="133" t="s">
        <v>111</v>
      </c>
      <c r="G20" s="133" t="s">
        <v>133</v>
      </c>
      <c r="H20" s="133"/>
      <c r="I20" s="133" t="s">
        <v>133</v>
      </c>
      <c r="J20" s="133"/>
      <c r="K20" s="133" t="s">
        <v>133</v>
      </c>
      <c r="L20" s="133"/>
      <c r="M20" s="133" t="n">
        <v>0</v>
      </c>
      <c r="N20" s="133" t="s">
        <v>111</v>
      </c>
      <c r="O20" s="133" t="s">
        <v>133</v>
      </c>
      <c r="P20" s="133"/>
      <c r="Q20" s="133" t="n">
        <v>0</v>
      </c>
      <c r="R20" s="133" t="s">
        <v>111</v>
      </c>
      <c r="S20" s="133" t="s">
        <v>133</v>
      </c>
      <c r="T20" s="133"/>
      <c r="U20" s="133" t="n">
        <v>0</v>
      </c>
      <c r="V20" s="133" t="s">
        <v>111</v>
      </c>
      <c r="W20" s="133" t="n">
        <v>0</v>
      </c>
      <c r="X20" s="133" t="s">
        <v>111</v>
      </c>
      <c r="Y20" s="133" t="s">
        <v>133</v>
      </c>
      <c r="Z20" s="133"/>
      <c r="AA20" s="133" t="s">
        <v>133</v>
      </c>
      <c r="AB20" s="154"/>
      <c r="AC20" s="135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132" t="n">
        <v>0.02</v>
      </c>
      <c r="D21" s="133" t="s">
        <v>111</v>
      </c>
      <c r="E21" s="133" t="n">
        <v>0.01</v>
      </c>
      <c r="F21" s="133" t="s">
        <v>111</v>
      </c>
      <c r="G21" s="133" t="n">
        <v>0</v>
      </c>
      <c r="H21" s="133" t="s">
        <v>111</v>
      </c>
      <c r="I21" s="133" t="n">
        <v>0</v>
      </c>
      <c r="J21" s="133" t="s">
        <v>111</v>
      </c>
      <c r="K21" s="133" t="s">
        <v>133</v>
      </c>
      <c r="L21" s="133"/>
      <c r="M21" s="133" t="n">
        <v>0</v>
      </c>
      <c r="N21" s="133" t="s">
        <v>111</v>
      </c>
      <c r="O21" s="133" t="n">
        <v>0</v>
      </c>
      <c r="P21" s="133" t="s">
        <v>111</v>
      </c>
      <c r="Q21" s="133" t="n">
        <v>0</v>
      </c>
      <c r="R21" s="133" t="s">
        <v>111</v>
      </c>
      <c r="S21" s="133" t="n">
        <v>0</v>
      </c>
      <c r="T21" s="133" t="s">
        <v>111</v>
      </c>
      <c r="U21" s="133" t="n">
        <v>0</v>
      </c>
      <c r="V21" s="133" t="s">
        <v>111</v>
      </c>
      <c r="W21" s="133" t="n">
        <v>0</v>
      </c>
      <c r="X21" s="133" t="s">
        <v>111</v>
      </c>
      <c r="Y21" s="133" t="s">
        <v>133</v>
      </c>
      <c r="Z21" s="133"/>
      <c r="AA21" s="133" t="n">
        <v>0</v>
      </c>
      <c r="AB21" s="154" t="s">
        <v>111</v>
      </c>
      <c r="AC21" s="135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132" t="n">
        <v>0.02</v>
      </c>
      <c r="D22" s="133" t="s">
        <v>111</v>
      </c>
      <c r="E22" s="133" t="n">
        <v>0.01</v>
      </c>
      <c r="F22" s="133" t="s">
        <v>111</v>
      </c>
      <c r="G22" s="133" t="n">
        <v>0.01</v>
      </c>
      <c r="H22" s="133" t="s">
        <v>111</v>
      </c>
      <c r="I22" s="133" t="n">
        <v>0.01</v>
      </c>
      <c r="J22" s="133" t="s">
        <v>111</v>
      </c>
      <c r="K22" s="133" t="s">
        <v>133</v>
      </c>
      <c r="L22" s="133"/>
      <c r="M22" s="133" t="n">
        <v>0</v>
      </c>
      <c r="N22" s="133" t="s">
        <v>111</v>
      </c>
      <c r="O22" s="133" t="s">
        <v>133</v>
      </c>
      <c r="P22" s="133"/>
      <c r="Q22" s="133" t="n">
        <v>0</v>
      </c>
      <c r="R22" s="133" t="s">
        <v>111</v>
      </c>
      <c r="S22" s="133" t="n">
        <v>0</v>
      </c>
      <c r="T22" s="133" t="s">
        <v>111</v>
      </c>
      <c r="U22" s="133" t="s">
        <v>133</v>
      </c>
      <c r="V22" s="133"/>
      <c r="W22" s="133" t="s">
        <v>133</v>
      </c>
      <c r="X22" s="133"/>
      <c r="Y22" s="133" t="s">
        <v>133</v>
      </c>
      <c r="Z22" s="133"/>
      <c r="AA22" s="133" t="n">
        <v>0</v>
      </c>
      <c r="AB22" s="154" t="s">
        <v>111</v>
      </c>
      <c r="AC22" s="135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132" t="n">
        <v>0</v>
      </c>
      <c r="D23" s="133" t="s">
        <v>111</v>
      </c>
      <c r="E23" s="133" t="n">
        <v>0</v>
      </c>
      <c r="F23" s="133" t="s">
        <v>111</v>
      </c>
      <c r="G23" s="133" t="n">
        <v>0</v>
      </c>
      <c r="H23" s="133" t="s">
        <v>111</v>
      </c>
      <c r="I23" s="133" t="n">
        <v>0</v>
      </c>
      <c r="J23" s="133" t="s">
        <v>111</v>
      </c>
      <c r="K23" s="133" t="s">
        <v>133</v>
      </c>
      <c r="L23" s="133"/>
      <c r="M23" s="133" t="s">
        <v>133</v>
      </c>
      <c r="N23" s="133"/>
      <c r="O23" s="133" t="s">
        <v>133</v>
      </c>
      <c r="P23" s="133"/>
      <c r="Q23" s="133" t="n">
        <v>0</v>
      </c>
      <c r="R23" s="133" t="s">
        <v>111</v>
      </c>
      <c r="S23" s="133" t="n">
        <v>0</v>
      </c>
      <c r="T23" s="133" t="s">
        <v>111</v>
      </c>
      <c r="U23" s="133" t="s">
        <v>133</v>
      </c>
      <c r="V23" s="133"/>
      <c r="W23" s="133" t="s">
        <v>133</v>
      </c>
      <c r="X23" s="133"/>
      <c r="Y23" s="133" t="s">
        <v>133</v>
      </c>
      <c r="Z23" s="133"/>
      <c r="AA23" s="133" t="s">
        <v>133</v>
      </c>
      <c r="AB23" s="154"/>
      <c r="AC23" s="135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  <c r="K24" s="133" t="s">
        <v>133</v>
      </c>
      <c r="L24" s="133"/>
      <c r="M24" s="133" t="s">
        <v>133</v>
      </c>
      <c r="N24" s="133"/>
      <c r="O24" s="133" t="s">
        <v>133</v>
      </c>
      <c r="P24" s="133"/>
      <c r="Q24" s="133" t="s">
        <v>133</v>
      </c>
      <c r="R24" s="133"/>
      <c r="S24" s="133" t="s">
        <v>133</v>
      </c>
      <c r="T24" s="133"/>
      <c r="U24" s="133" t="s">
        <v>133</v>
      </c>
      <c r="V24" s="133"/>
      <c r="W24" s="133" t="s">
        <v>133</v>
      </c>
      <c r="X24" s="133"/>
      <c r="Y24" s="133" t="s">
        <v>133</v>
      </c>
      <c r="Z24" s="133"/>
      <c r="AA24" s="133" t="s">
        <v>133</v>
      </c>
      <c r="AB24" s="154"/>
      <c r="AC24" s="135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132" t="s">
        <v>133</v>
      </c>
      <c r="D25" s="133"/>
      <c r="E25" s="133" t="s">
        <v>133</v>
      </c>
      <c r="F25" s="133"/>
      <c r="G25" s="133" t="s">
        <v>133</v>
      </c>
      <c r="H25" s="133"/>
      <c r="I25" s="133" t="s">
        <v>133</v>
      </c>
      <c r="J25" s="133"/>
      <c r="K25" s="133" t="s">
        <v>133</v>
      </c>
      <c r="L25" s="133"/>
      <c r="M25" s="133" t="s">
        <v>133</v>
      </c>
      <c r="N25" s="133"/>
      <c r="O25" s="133" t="s">
        <v>133</v>
      </c>
      <c r="P25" s="133"/>
      <c r="Q25" s="133" t="s">
        <v>133</v>
      </c>
      <c r="R25" s="133"/>
      <c r="S25" s="133" t="s">
        <v>133</v>
      </c>
      <c r="T25" s="133"/>
      <c r="U25" s="133" t="s">
        <v>133</v>
      </c>
      <c r="V25" s="133"/>
      <c r="W25" s="133" t="s">
        <v>133</v>
      </c>
      <c r="X25" s="133"/>
      <c r="Y25" s="133" t="s">
        <v>133</v>
      </c>
      <c r="Z25" s="133"/>
      <c r="AA25" s="133" t="s">
        <v>133</v>
      </c>
      <c r="AB25" s="154"/>
      <c r="AC25" s="135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132" t="n">
        <v>0.05</v>
      </c>
      <c r="D26" s="133" t="s">
        <v>111</v>
      </c>
      <c r="E26" s="133" t="n">
        <v>0.02</v>
      </c>
      <c r="F26" s="133" t="s">
        <v>111</v>
      </c>
      <c r="G26" s="133" t="n">
        <v>0.01</v>
      </c>
      <c r="H26" s="133" t="s">
        <v>111</v>
      </c>
      <c r="I26" s="133" t="n">
        <v>0.01</v>
      </c>
      <c r="J26" s="133" t="s">
        <v>111</v>
      </c>
      <c r="K26" s="133" t="s">
        <v>133</v>
      </c>
      <c r="L26" s="133"/>
      <c r="M26" s="133" t="n">
        <v>0.01</v>
      </c>
      <c r="N26" s="133" t="s">
        <v>111</v>
      </c>
      <c r="O26" s="133" t="n">
        <v>0</v>
      </c>
      <c r="P26" s="133" t="s">
        <v>111</v>
      </c>
      <c r="Q26" s="133" t="n">
        <v>0.01</v>
      </c>
      <c r="R26" s="133" t="s">
        <v>111</v>
      </c>
      <c r="S26" s="133" t="n">
        <v>0</v>
      </c>
      <c r="T26" s="133" t="s">
        <v>111</v>
      </c>
      <c r="U26" s="133" t="n">
        <v>0</v>
      </c>
      <c r="V26" s="133" t="s">
        <v>111</v>
      </c>
      <c r="W26" s="133" t="n">
        <v>0</v>
      </c>
      <c r="X26" s="133" t="s">
        <v>111</v>
      </c>
      <c r="Y26" s="133" t="s">
        <v>133</v>
      </c>
      <c r="Z26" s="133"/>
      <c r="AA26" s="133" t="n">
        <v>0</v>
      </c>
      <c r="AB26" s="154" t="s">
        <v>111</v>
      </c>
      <c r="AC26" s="135" t="n">
        <v>10</v>
      </c>
    </row>
    <row r="27" customFormat="false" ht="12.75" hidden="false" customHeight="true" outlineLevel="0" collapsed="false">
      <c r="A27" s="121"/>
      <c r="B27" s="121"/>
      <c r="C27" s="136" t="s">
        <v>122</v>
      </c>
      <c r="D27" s="136"/>
      <c r="E27" s="137"/>
      <c r="F27" s="138"/>
      <c r="G27" s="137"/>
      <c r="H27" s="138"/>
      <c r="I27" s="137"/>
      <c r="J27" s="138"/>
      <c r="K27" s="137"/>
      <c r="L27" s="138"/>
      <c r="M27" s="137"/>
      <c r="N27" s="138"/>
      <c r="O27" s="136" t="s">
        <v>122</v>
      </c>
      <c r="P27" s="136"/>
      <c r="Q27" s="136"/>
      <c r="R27" s="136"/>
      <c r="S27" s="137"/>
      <c r="T27" s="138"/>
      <c r="U27" s="137"/>
      <c r="V27" s="138"/>
      <c r="W27" s="137"/>
      <c r="X27" s="138"/>
      <c r="Y27" s="137"/>
      <c r="Z27" s="138"/>
      <c r="AA27" s="137"/>
      <c r="AB27" s="138"/>
      <c r="AC27" s="137"/>
    </row>
    <row r="28" customFormat="false" ht="12.75" hidden="false" customHeight="false" outlineLevel="0" collapsed="false">
      <c r="A28" s="125" t="n">
        <v>11</v>
      </c>
      <c r="B28" s="126" t="s">
        <v>110</v>
      </c>
      <c r="C28" s="139" t="s">
        <v>129</v>
      </c>
      <c r="D28" s="140" t="s">
        <v>111</v>
      </c>
      <c r="E28" s="143" t="s">
        <v>133</v>
      </c>
      <c r="F28" s="140"/>
      <c r="G28" s="143" t="s">
        <v>133</v>
      </c>
      <c r="H28" s="140"/>
      <c r="I28" s="143" t="s">
        <v>133</v>
      </c>
      <c r="J28" s="140"/>
      <c r="K28" s="143" t="s">
        <v>133</v>
      </c>
      <c r="L28" s="140"/>
      <c r="M28" s="143" t="s">
        <v>133</v>
      </c>
      <c r="N28" s="140"/>
      <c r="O28" s="143" t="s">
        <v>133</v>
      </c>
      <c r="P28" s="140"/>
      <c r="Q28" s="143" t="s">
        <v>133</v>
      </c>
      <c r="R28" s="140"/>
      <c r="S28" s="143" t="s">
        <v>133</v>
      </c>
      <c r="T28" s="140"/>
      <c r="U28" s="143" t="s">
        <v>133</v>
      </c>
      <c r="V28" s="140"/>
      <c r="W28" s="143" t="s">
        <v>133</v>
      </c>
      <c r="X28" s="140"/>
      <c r="Y28" s="143" t="s">
        <v>133</v>
      </c>
      <c r="Z28" s="140"/>
      <c r="AA28" s="143" t="s">
        <v>133</v>
      </c>
      <c r="AB28" s="155"/>
      <c r="AC28" s="135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145" t="s">
        <v>129</v>
      </c>
      <c r="D29" s="140" t="s">
        <v>111</v>
      </c>
      <c r="E29" s="142" t="s">
        <v>129</v>
      </c>
      <c r="F29" s="140" t="s">
        <v>111</v>
      </c>
      <c r="G29" s="143" t="s">
        <v>133</v>
      </c>
      <c r="H29" s="140"/>
      <c r="I29" s="143" t="s">
        <v>133</v>
      </c>
      <c r="J29" s="140"/>
      <c r="K29" s="143" t="s">
        <v>133</v>
      </c>
      <c r="L29" s="140"/>
      <c r="M29" s="143" t="s">
        <v>129</v>
      </c>
      <c r="N29" s="140" t="s">
        <v>111</v>
      </c>
      <c r="O29" s="143" t="s">
        <v>133</v>
      </c>
      <c r="P29" s="140"/>
      <c r="Q29" s="142" t="s">
        <v>133</v>
      </c>
      <c r="R29" s="140"/>
      <c r="S29" s="143" t="s">
        <v>133</v>
      </c>
      <c r="T29" s="140"/>
      <c r="U29" s="142" t="s">
        <v>133</v>
      </c>
      <c r="V29" s="140"/>
      <c r="W29" s="143" t="s">
        <v>133</v>
      </c>
      <c r="X29" s="140"/>
      <c r="Y29" s="143" t="s">
        <v>133</v>
      </c>
      <c r="Z29" s="140"/>
      <c r="AA29" s="143" t="s">
        <v>133</v>
      </c>
      <c r="AB29" s="155"/>
      <c r="AC29" s="135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139" t="n">
        <v>0</v>
      </c>
      <c r="D30" s="140" t="s">
        <v>111</v>
      </c>
      <c r="E30" s="142" t="s">
        <v>129</v>
      </c>
      <c r="F30" s="140" t="s">
        <v>111</v>
      </c>
      <c r="G30" s="143" t="s">
        <v>133</v>
      </c>
      <c r="H30" s="140"/>
      <c r="I30" s="143" t="s">
        <v>133</v>
      </c>
      <c r="J30" s="140"/>
      <c r="K30" s="143" t="s">
        <v>133</v>
      </c>
      <c r="L30" s="140"/>
      <c r="M30" s="142" t="s">
        <v>129</v>
      </c>
      <c r="N30" s="140" t="s">
        <v>111</v>
      </c>
      <c r="O30" s="143" t="s">
        <v>133</v>
      </c>
      <c r="P30" s="140"/>
      <c r="Q30" s="142" t="s">
        <v>133</v>
      </c>
      <c r="R30" s="140"/>
      <c r="S30" s="143" t="s">
        <v>133</v>
      </c>
      <c r="T30" s="140"/>
      <c r="U30" s="142" t="s">
        <v>133</v>
      </c>
      <c r="V30" s="140"/>
      <c r="W30" s="143" t="s">
        <v>133</v>
      </c>
      <c r="X30" s="140"/>
      <c r="Y30" s="142" t="s">
        <v>133</v>
      </c>
      <c r="Z30" s="140"/>
      <c r="AA30" s="143" t="s">
        <v>133</v>
      </c>
      <c r="AB30" s="155"/>
      <c r="AC30" s="135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139" t="n">
        <v>0.1</v>
      </c>
      <c r="D31" s="140" t="s">
        <v>111</v>
      </c>
      <c r="E31" s="142" t="n">
        <v>0</v>
      </c>
      <c r="F31" s="140" t="s">
        <v>111</v>
      </c>
      <c r="G31" s="143" t="s">
        <v>133</v>
      </c>
      <c r="H31" s="140"/>
      <c r="I31" s="143" t="s">
        <v>133</v>
      </c>
      <c r="J31" s="140"/>
      <c r="K31" s="143" t="s">
        <v>133</v>
      </c>
      <c r="L31" s="140"/>
      <c r="M31" s="142" t="s">
        <v>129</v>
      </c>
      <c r="N31" s="140" t="s">
        <v>111</v>
      </c>
      <c r="O31" s="143" t="s">
        <v>133</v>
      </c>
      <c r="P31" s="140"/>
      <c r="Q31" s="143" t="s">
        <v>129</v>
      </c>
      <c r="R31" s="140" t="s">
        <v>111</v>
      </c>
      <c r="S31" s="143" t="s">
        <v>133</v>
      </c>
      <c r="T31" s="140"/>
      <c r="U31" s="143" t="s">
        <v>129</v>
      </c>
      <c r="V31" s="140" t="s">
        <v>111</v>
      </c>
      <c r="W31" s="142" t="s">
        <v>129</v>
      </c>
      <c r="X31" s="140" t="s">
        <v>111</v>
      </c>
      <c r="Y31" s="143" t="s">
        <v>133</v>
      </c>
      <c r="Z31" s="140"/>
      <c r="AA31" s="143" t="s">
        <v>133</v>
      </c>
      <c r="AB31" s="155"/>
      <c r="AC31" s="135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139" t="n">
        <v>0.4</v>
      </c>
      <c r="D32" s="140" t="s">
        <v>111</v>
      </c>
      <c r="E32" s="142" t="n">
        <v>0.1</v>
      </c>
      <c r="F32" s="140" t="s">
        <v>111</v>
      </c>
      <c r="G32" s="142" t="s">
        <v>129</v>
      </c>
      <c r="H32" s="140" t="s">
        <v>111</v>
      </c>
      <c r="I32" s="142" t="s">
        <v>129</v>
      </c>
      <c r="J32" s="140" t="s">
        <v>111</v>
      </c>
      <c r="K32" s="143" t="s">
        <v>129</v>
      </c>
      <c r="L32" s="140"/>
      <c r="M32" s="142" t="n">
        <v>0</v>
      </c>
      <c r="N32" s="140" t="s">
        <v>111</v>
      </c>
      <c r="O32" s="142" t="s">
        <v>129</v>
      </c>
      <c r="P32" s="140" t="s">
        <v>111</v>
      </c>
      <c r="Q32" s="142" t="n">
        <v>0</v>
      </c>
      <c r="R32" s="140" t="s">
        <v>111</v>
      </c>
      <c r="S32" s="142" t="s">
        <v>129</v>
      </c>
      <c r="T32" s="140" t="s">
        <v>111</v>
      </c>
      <c r="U32" s="142" t="s">
        <v>129</v>
      </c>
      <c r="V32" s="140" t="s">
        <v>111</v>
      </c>
      <c r="W32" s="142" t="s">
        <v>129</v>
      </c>
      <c r="X32" s="140" t="s">
        <v>111</v>
      </c>
      <c r="Y32" s="143" t="s">
        <v>133</v>
      </c>
      <c r="Z32" s="140"/>
      <c r="AA32" s="143" t="s">
        <v>129</v>
      </c>
      <c r="AB32" s="155" t="s">
        <v>111</v>
      </c>
      <c r="AC32" s="135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139" t="n">
        <v>0.8</v>
      </c>
      <c r="D33" s="140" t="s">
        <v>111</v>
      </c>
      <c r="E33" s="142" t="n">
        <v>0.3</v>
      </c>
      <c r="F33" s="140" t="s">
        <v>111</v>
      </c>
      <c r="G33" s="142" t="s">
        <v>129</v>
      </c>
      <c r="H33" s="140" t="s">
        <v>111</v>
      </c>
      <c r="I33" s="142" t="s">
        <v>129</v>
      </c>
      <c r="J33" s="140" t="s">
        <v>111</v>
      </c>
      <c r="K33" s="143" t="s">
        <v>129</v>
      </c>
      <c r="L33" s="140"/>
      <c r="M33" s="143" t="s">
        <v>129</v>
      </c>
      <c r="N33" s="140" t="s">
        <v>111</v>
      </c>
      <c r="O33" s="143" t="s">
        <v>133</v>
      </c>
      <c r="P33" s="140"/>
      <c r="Q33" s="142" t="s">
        <v>129</v>
      </c>
      <c r="R33" s="140" t="s">
        <v>111</v>
      </c>
      <c r="S33" s="142" t="s">
        <v>129</v>
      </c>
      <c r="T33" s="140" t="s">
        <v>111</v>
      </c>
      <c r="U33" s="142" t="s">
        <v>133</v>
      </c>
      <c r="V33" s="140"/>
      <c r="W33" s="143" t="s">
        <v>133</v>
      </c>
      <c r="X33" s="140"/>
      <c r="Y33" s="143" t="s">
        <v>133</v>
      </c>
      <c r="Z33" s="140"/>
      <c r="AA33" s="143" t="s">
        <v>129</v>
      </c>
      <c r="AB33" s="155" t="s">
        <v>111</v>
      </c>
      <c r="AC33" s="135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145" t="s">
        <v>129</v>
      </c>
      <c r="D34" s="140" t="s">
        <v>111</v>
      </c>
      <c r="E34" s="142" t="s">
        <v>129</v>
      </c>
      <c r="F34" s="140" t="s">
        <v>111</v>
      </c>
      <c r="G34" s="142" t="s">
        <v>129</v>
      </c>
      <c r="H34" s="140" t="s">
        <v>111</v>
      </c>
      <c r="I34" s="142" t="s">
        <v>129</v>
      </c>
      <c r="J34" s="140" t="s">
        <v>111</v>
      </c>
      <c r="K34" s="143" t="s">
        <v>133</v>
      </c>
      <c r="L34" s="140"/>
      <c r="M34" s="143" t="s">
        <v>133</v>
      </c>
      <c r="N34" s="140"/>
      <c r="O34" s="143" t="s">
        <v>133</v>
      </c>
      <c r="P34" s="140"/>
      <c r="Q34" s="142" t="s">
        <v>129</v>
      </c>
      <c r="R34" s="140" t="s">
        <v>111</v>
      </c>
      <c r="S34" s="142" t="s">
        <v>129</v>
      </c>
      <c r="T34" s="140" t="s">
        <v>111</v>
      </c>
      <c r="U34" s="143" t="s">
        <v>133</v>
      </c>
      <c r="V34" s="140"/>
      <c r="W34" s="143" t="s">
        <v>133</v>
      </c>
      <c r="X34" s="140"/>
      <c r="Y34" s="143" t="s">
        <v>133</v>
      </c>
      <c r="Z34" s="140"/>
      <c r="AA34" s="143" t="s">
        <v>133</v>
      </c>
      <c r="AB34" s="155"/>
      <c r="AC34" s="135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147" t="s">
        <v>133</v>
      </c>
      <c r="D35" s="140"/>
      <c r="E35" s="143" t="s">
        <v>133</v>
      </c>
      <c r="F35" s="140"/>
      <c r="G35" s="143" t="s">
        <v>133</v>
      </c>
      <c r="H35" s="140"/>
      <c r="I35" s="143" t="s">
        <v>133</v>
      </c>
      <c r="J35" s="140"/>
      <c r="K35" s="143" t="s">
        <v>133</v>
      </c>
      <c r="L35" s="140"/>
      <c r="M35" s="143" t="s">
        <v>133</v>
      </c>
      <c r="N35" s="140"/>
      <c r="O35" s="143" t="s">
        <v>133</v>
      </c>
      <c r="P35" s="140"/>
      <c r="Q35" s="143" t="s">
        <v>133</v>
      </c>
      <c r="R35" s="140"/>
      <c r="S35" s="143" t="s">
        <v>133</v>
      </c>
      <c r="T35" s="140"/>
      <c r="U35" s="143" t="s">
        <v>133</v>
      </c>
      <c r="V35" s="140"/>
      <c r="W35" s="143" t="s">
        <v>133</v>
      </c>
      <c r="X35" s="140"/>
      <c r="Y35" s="143" t="s">
        <v>133</v>
      </c>
      <c r="Z35" s="140"/>
      <c r="AA35" s="143" t="s">
        <v>133</v>
      </c>
      <c r="AB35" s="155"/>
      <c r="AC35" s="135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147" t="s">
        <v>133</v>
      </c>
      <c r="D36" s="140"/>
      <c r="E36" s="143" t="s">
        <v>133</v>
      </c>
      <c r="F36" s="140"/>
      <c r="G36" s="143" t="s">
        <v>133</v>
      </c>
      <c r="H36" s="140"/>
      <c r="I36" s="143" t="s">
        <v>133</v>
      </c>
      <c r="J36" s="140"/>
      <c r="K36" s="143" t="s">
        <v>133</v>
      </c>
      <c r="L36" s="140"/>
      <c r="M36" s="143" t="s">
        <v>133</v>
      </c>
      <c r="N36" s="140"/>
      <c r="O36" s="143" t="s">
        <v>133</v>
      </c>
      <c r="P36" s="140"/>
      <c r="Q36" s="143" t="s">
        <v>133</v>
      </c>
      <c r="R36" s="140"/>
      <c r="S36" s="143" t="s">
        <v>133</v>
      </c>
      <c r="T36" s="140"/>
      <c r="U36" s="143" t="s">
        <v>133</v>
      </c>
      <c r="V36" s="140"/>
      <c r="W36" s="143" t="s">
        <v>133</v>
      </c>
      <c r="X36" s="140"/>
      <c r="Y36" s="143" t="s">
        <v>133</v>
      </c>
      <c r="Z36" s="140"/>
      <c r="AA36" s="143" t="s">
        <v>133</v>
      </c>
      <c r="AB36" s="155"/>
      <c r="AC36" s="135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139" t="n">
        <v>1.6</v>
      </c>
      <c r="D37" s="140" t="s">
        <v>111</v>
      </c>
      <c r="E37" s="142" t="n">
        <v>0.7</v>
      </c>
      <c r="F37" s="140" t="s">
        <v>111</v>
      </c>
      <c r="G37" s="142" t="n">
        <v>0.4</v>
      </c>
      <c r="H37" s="140" t="s">
        <v>111</v>
      </c>
      <c r="I37" s="142" t="s">
        <v>129</v>
      </c>
      <c r="J37" s="140" t="s">
        <v>111</v>
      </c>
      <c r="K37" s="143" t="s">
        <v>129</v>
      </c>
      <c r="L37" s="140"/>
      <c r="M37" s="142" t="n">
        <v>0.1</v>
      </c>
      <c r="N37" s="140" t="s">
        <v>111</v>
      </c>
      <c r="O37" s="142" t="s">
        <v>129</v>
      </c>
      <c r="P37" s="140" t="s">
        <v>111</v>
      </c>
      <c r="Q37" s="142" t="n">
        <v>0.1</v>
      </c>
      <c r="R37" s="140" t="s">
        <v>111</v>
      </c>
      <c r="S37" s="142" t="n">
        <v>0.1</v>
      </c>
      <c r="T37" s="140" t="s">
        <v>111</v>
      </c>
      <c r="U37" s="142" t="n">
        <v>0</v>
      </c>
      <c r="V37" s="140" t="s">
        <v>111</v>
      </c>
      <c r="W37" s="142" t="s">
        <v>129</v>
      </c>
      <c r="X37" s="140" t="s">
        <v>111</v>
      </c>
      <c r="Y37" s="142" t="s">
        <v>133</v>
      </c>
      <c r="Z37" s="140"/>
      <c r="AA37" s="143" t="s">
        <v>129</v>
      </c>
      <c r="AB37" s="155" t="s">
        <v>111</v>
      </c>
      <c r="AC37" s="135" t="n">
        <v>20</v>
      </c>
    </row>
    <row r="38" customFormat="false" ht="12.75" hidden="false" customHeight="true" outlineLevel="0" collapsed="false">
      <c r="A38" s="96" t="s">
        <v>179</v>
      </c>
      <c r="B38" s="9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7"/>
      <c r="O38" s="96" t="s">
        <v>179</v>
      </c>
      <c r="P38" s="157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21"/>
    </row>
    <row r="39" customFormat="false" ht="12.75" hidden="false" customHeight="true" outlineLevel="0" collapsed="false">
      <c r="A39" s="75" t="s">
        <v>134</v>
      </c>
      <c r="B39" s="75"/>
      <c r="C39" s="75"/>
      <c r="D39" s="75"/>
      <c r="E39" s="75"/>
      <c r="F39" s="75"/>
      <c r="G39" s="75"/>
      <c r="H39" s="156"/>
      <c r="I39" s="156"/>
      <c r="J39" s="156"/>
      <c r="K39" s="156"/>
      <c r="L39" s="156"/>
      <c r="M39" s="156"/>
      <c r="N39" s="157"/>
      <c r="O39" s="75" t="s">
        <v>134</v>
      </c>
      <c r="P39" s="75"/>
      <c r="Q39" s="75"/>
      <c r="R39" s="75"/>
      <c r="S39" s="75"/>
      <c r="T39" s="75"/>
      <c r="U39" s="75"/>
      <c r="V39" s="75"/>
      <c r="W39" s="75"/>
      <c r="X39" s="156"/>
      <c r="Y39" s="156"/>
      <c r="Z39" s="156"/>
      <c r="AA39" s="156"/>
      <c r="AB39" s="156"/>
      <c r="AC39" s="121"/>
    </row>
    <row r="40" s="118" customFormat="true" ht="12.75" hidden="false" customHeight="true" outlineLevel="0" collapsed="false">
      <c r="A40" s="115" t="s">
        <v>180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1</v>
      </c>
      <c r="B41" s="115"/>
      <c r="C41" s="115"/>
      <c r="D41" s="115"/>
      <c r="E41" s="115"/>
      <c r="F41" s="115"/>
      <c r="G41" s="115"/>
      <c r="H41" s="115"/>
      <c r="I41" s="115"/>
      <c r="J41" s="116"/>
      <c r="K41" s="117"/>
      <c r="L41" s="116"/>
      <c r="M41" s="117"/>
      <c r="N41" s="116"/>
      <c r="O41" s="115" t="s">
        <v>18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7"/>
      <c r="Z41" s="116"/>
      <c r="AA41" s="117"/>
      <c r="AB41" s="116"/>
      <c r="AC41" s="117"/>
    </row>
    <row r="42" s="118" customFormat="true" ht="12.75" hidden="false" customHeight="true" outlineLevel="0" collapsed="false">
      <c r="A42" s="115" t="s">
        <v>182</v>
      </c>
      <c r="B42" s="115"/>
      <c r="C42" s="115"/>
      <c r="D42" s="115"/>
      <c r="E42" s="115"/>
      <c r="F42" s="115"/>
      <c r="G42" s="115"/>
      <c r="H42" s="115"/>
      <c r="I42" s="115"/>
      <c r="J42" s="91"/>
      <c r="L42" s="91"/>
      <c r="N42" s="91"/>
      <c r="O42" s="115" t="s">
        <v>182</v>
      </c>
      <c r="P42" s="115"/>
      <c r="Q42" s="115"/>
      <c r="R42" s="115"/>
      <c r="S42" s="115"/>
      <c r="T42" s="115"/>
      <c r="U42" s="115"/>
      <c r="V42" s="115"/>
      <c r="W42" s="115"/>
      <c r="X42" s="115"/>
      <c r="Z42" s="91"/>
      <c r="AB42" s="91"/>
    </row>
    <row r="43" s="151" customFormat="tru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9"/>
      <c r="K43" s="150"/>
      <c r="L43" s="149"/>
      <c r="M43" s="150"/>
      <c r="N43" s="149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50"/>
      <c r="Z43" s="149"/>
      <c r="AA43" s="150"/>
      <c r="AB43" s="149"/>
      <c r="AC43" s="150"/>
    </row>
    <row r="44" s="90" customFormat="true" ht="12.75" hidden="false" customHeight="false" outlineLevel="0" collapsed="false">
      <c r="A44" s="45"/>
      <c r="D44" s="91"/>
      <c r="F44" s="91"/>
      <c r="H44" s="91"/>
      <c r="J44" s="91"/>
      <c r="L44" s="91"/>
      <c r="N44" s="91"/>
      <c r="O44" s="45"/>
      <c r="P44" s="91"/>
      <c r="R44" s="91"/>
      <c r="T44" s="91"/>
      <c r="V44" s="91"/>
      <c r="X44" s="91"/>
      <c r="Z44" s="91"/>
      <c r="AB44" s="91"/>
    </row>
    <row r="45" customFormat="false" ht="12.75" hidden="false" customHeight="false" outlineLevel="0" collapsed="false">
      <c r="A45" s="89"/>
      <c r="O45" s="89"/>
    </row>
  </sheetData>
  <mergeCells count="57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G39"/>
    <mergeCell ref="O39:W39"/>
    <mergeCell ref="A40:I40"/>
    <mergeCell ref="O40:X40"/>
    <mergeCell ref="A41:I41"/>
    <mergeCell ref="O41:X41"/>
    <mergeCell ref="A42:I42"/>
    <mergeCell ref="O42:X42"/>
    <mergeCell ref="A43:I43"/>
    <mergeCell ref="O43:X43"/>
  </mergeCells>
  <conditionalFormatting sqref="A3:IV4 A43:IV43 A45:IV65536 A15:IV38 H39:N39 X39:IV39">
    <cfRule type="cellIs" priority="2" operator="equal" aboveAverage="0" equalAverage="0" bottom="0" percent="0" rank="0" text="" dxfId="106">
      <formula>" "</formula>
    </cfRule>
  </conditionalFormatting>
  <conditionalFormatting sqref="A44:N44 P44:IV44">
    <cfRule type="cellIs" priority="3" operator="equal" aboveAverage="0" equalAverage="0" bottom="0" percent="0" rank="0" text="" dxfId="107">
      <formula>" "</formula>
    </cfRule>
  </conditionalFormatting>
  <conditionalFormatting sqref="O44">
    <cfRule type="cellIs" priority="4" operator="equal" aboveAverage="0" equalAverage="0" bottom="0" percent="0" rank="0" text="" dxfId="108">
      <formula>" "</formula>
    </cfRule>
  </conditionalFormatting>
  <conditionalFormatting sqref="A40:IV42">
    <cfRule type="cellIs" priority="5" operator="equal" aboveAverage="0" equalAverage="0" bottom="0" percent="0" rank="0" text="" dxfId="109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10">
      <formula>" "</formula>
    </cfRule>
  </conditionalFormatting>
  <conditionalFormatting sqref="A39">
    <cfRule type="cellIs" priority="7" operator="equal" aboveAverage="0" equalAverage="0" bottom="0" percent="0" rank="0" text="" dxfId="111">
      <formula>" "</formula>
    </cfRule>
  </conditionalFormatting>
  <conditionalFormatting sqref="O39">
    <cfRule type="cellIs" priority="8" operator="equal" aboveAverage="0" equalAverage="0" bottom="0" percent="0" rank="0" text="" dxfId="112">
      <formula>" "</formula>
    </cfRule>
  </conditionalFormatting>
  <conditionalFormatting sqref="A1:IV2">
    <cfRule type="cellIs" priority="9" operator="equal" aboveAverage="0" equalAverage="0" bottom="0" percent="0" rank="0" text="" dxfId="1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37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37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132" t="n">
        <v>0.26</v>
      </c>
      <c r="D17" s="133" t="s">
        <v>111</v>
      </c>
      <c r="E17" s="133" t="n">
        <v>0</v>
      </c>
      <c r="F17" s="133" t="s">
        <v>111</v>
      </c>
      <c r="G17" s="133" t="n">
        <v>0</v>
      </c>
      <c r="H17" s="133" t="s">
        <v>111</v>
      </c>
      <c r="I17" s="133" t="n">
        <v>0</v>
      </c>
      <c r="J17" s="133" t="s">
        <v>111</v>
      </c>
      <c r="K17" s="133" t="s">
        <v>133</v>
      </c>
      <c r="L17" s="133"/>
      <c r="M17" s="133" t="s">
        <v>133</v>
      </c>
      <c r="N17" s="133"/>
      <c r="O17" s="133" t="s">
        <v>133</v>
      </c>
      <c r="P17" s="133"/>
      <c r="Q17" s="133" t="s">
        <v>133</v>
      </c>
      <c r="R17" s="133"/>
      <c r="S17" s="133" t="s">
        <v>133</v>
      </c>
      <c r="T17" s="133"/>
      <c r="U17" s="133" t="s">
        <v>133</v>
      </c>
      <c r="V17" s="133"/>
      <c r="W17" s="133" t="n">
        <v>0</v>
      </c>
      <c r="X17" s="133" t="s">
        <v>111</v>
      </c>
      <c r="Y17" s="133" t="s">
        <v>133</v>
      </c>
      <c r="Z17" s="133"/>
      <c r="AA17" s="133" t="s">
        <v>133</v>
      </c>
      <c r="AB17" s="154"/>
      <c r="AC17" s="135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132" t="n">
        <v>0.02</v>
      </c>
      <c r="D18" s="133" t="s">
        <v>111</v>
      </c>
      <c r="E18" s="133" t="n">
        <v>0</v>
      </c>
      <c r="F18" s="133" t="s">
        <v>130</v>
      </c>
      <c r="G18" s="133" t="s">
        <v>133</v>
      </c>
      <c r="H18" s="133"/>
      <c r="I18" s="133" t="s">
        <v>133</v>
      </c>
      <c r="J18" s="133"/>
      <c r="K18" s="133" t="s">
        <v>133</v>
      </c>
      <c r="L18" s="133"/>
      <c r="M18" s="133" t="s">
        <v>133</v>
      </c>
      <c r="N18" s="133"/>
      <c r="O18" s="133" t="s">
        <v>133</v>
      </c>
      <c r="P18" s="133"/>
      <c r="Q18" s="133" t="n">
        <v>0</v>
      </c>
      <c r="R18" s="133" t="s">
        <v>130</v>
      </c>
      <c r="S18" s="133" t="n">
        <v>0</v>
      </c>
      <c r="T18" s="133" t="s">
        <v>130</v>
      </c>
      <c r="U18" s="133" t="s">
        <v>133</v>
      </c>
      <c r="V18" s="133"/>
      <c r="W18" s="133" t="n">
        <v>0</v>
      </c>
      <c r="X18" s="133" t="s">
        <v>130</v>
      </c>
      <c r="Y18" s="133" t="s">
        <v>133</v>
      </c>
      <c r="Z18" s="133"/>
      <c r="AA18" s="133" t="s">
        <v>133</v>
      </c>
      <c r="AB18" s="154"/>
      <c r="AC18" s="135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132" t="n">
        <v>0.03</v>
      </c>
      <c r="D19" s="133" t="s">
        <v>111</v>
      </c>
      <c r="E19" s="133" t="n">
        <v>0.01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  <c r="K19" s="133" t="s">
        <v>133</v>
      </c>
      <c r="L19" s="133"/>
      <c r="M19" s="133" t="s">
        <v>133</v>
      </c>
      <c r="N19" s="133"/>
      <c r="O19" s="133" t="s">
        <v>133</v>
      </c>
      <c r="P19" s="133"/>
      <c r="Q19" s="133" t="n">
        <v>0</v>
      </c>
      <c r="R19" s="133" t="s">
        <v>111</v>
      </c>
      <c r="S19" s="133" t="n">
        <v>0</v>
      </c>
      <c r="T19" s="133" t="s">
        <v>111</v>
      </c>
      <c r="U19" s="133" t="s">
        <v>133</v>
      </c>
      <c r="V19" s="133"/>
      <c r="W19" s="133" t="n">
        <v>0</v>
      </c>
      <c r="X19" s="133" t="s">
        <v>111</v>
      </c>
      <c r="Y19" s="133" t="n">
        <v>0</v>
      </c>
      <c r="Z19" s="133" t="s">
        <v>111</v>
      </c>
      <c r="AA19" s="133" t="s">
        <v>133</v>
      </c>
      <c r="AB19" s="154"/>
      <c r="AC19" s="135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132" t="n">
        <v>0.05</v>
      </c>
      <c r="D20" s="133" t="s">
        <v>111</v>
      </c>
      <c r="E20" s="133" t="n">
        <v>0.03</v>
      </c>
      <c r="F20" s="133" t="s">
        <v>111</v>
      </c>
      <c r="G20" s="133" t="n">
        <v>0.02</v>
      </c>
      <c r="H20" s="133" t="s">
        <v>112</v>
      </c>
      <c r="I20" s="133" t="n">
        <v>0.02</v>
      </c>
      <c r="J20" s="133" t="s">
        <v>112</v>
      </c>
      <c r="K20" s="133" t="n">
        <v>0</v>
      </c>
      <c r="L20" s="133" t="s">
        <v>123</v>
      </c>
      <c r="M20" s="133" t="n">
        <v>0.01</v>
      </c>
      <c r="N20" s="133" t="s">
        <v>112</v>
      </c>
      <c r="O20" s="133" t="n">
        <v>0</v>
      </c>
      <c r="P20" s="133" t="s">
        <v>123</v>
      </c>
      <c r="Q20" s="133" t="n">
        <v>0.02</v>
      </c>
      <c r="R20" s="133" t="s">
        <v>112</v>
      </c>
      <c r="S20" s="133" t="n">
        <v>0.01</v>
      </c>
      <c r="T20" s="133" t="s">
        <v>112</v>
      </c>
      <c r="U20" s="133" t="n">
        <v>0.01</v>
      </c>
      <c r="V20" s="133" t="s">
        <v>112</v>
      </c>
      <c r="W20" s="133" t="n">
        <v>0.01</v>
      </c>
      <c r="X20" s="133" t="s">
        <v>112</v>
      </c>
      <c r="Y20" s="133" t="s">
        <v>133</v>
      </c>
      <c r="Z20" s="133"/>
      <c r="AA20" s="133" t="n">
        <v>0</v>
      </c>
      <c r="AB20" s="154" t="s">
        <v>123</v>
      </c>
      <c r="AC20" s="135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132" t="n">
        <v>0.03</v>
      </c>
      <c r="D21" s="133" t="s">
        <v>111</v>
      </c>
      <c r="E21" s="133" t="n">
        <v>0.03</v>
      </c>
      <c r="F21" s="133" t="s">
        <v>111</v>
      </c>
      <c r="G21" s="133" t="n">
        <v>0.01</v>
      </c>
      <c r="H21" s="133" t="s">
        <v>111</v>
      </c>
      <c r="I21" s="133" t="n">
        <v>0.01</v>
      </c>
      <c r="J21" s="133" t="s">
        <v>111</v>
      </c>
      <c r="K21" s="133" t="n">
        <v>0</v>
      </c>
      <c r="L21" s="133" t="s">
        <v>111</v>
      </c>
      <c r="M21" s="133" t="n">
        <v>0.01</v>
      </c>
      <c r="N21" s="133" t="s">
        <v>111</v>
      </c>
      <c r="O21" s="133" t="n">
        <v>0.01</v>
      </c>
      <c r="P21" s="133" t="s">
        <v>111</v>
      </c>
      <c r="Q21" s="133" t="n">
        <v>0</v>
      </c>
      <c r="R21" s="133" t="s">
        <v>111</v>
      </c>
      <c r="S21" s="133" t="n">
        <v>0</v>
      </c>
      <c r="T21" s="133" t="s">
        <v>111</v>
      </c>
      <c r="U21" s="133" t="n">
        <v>0</v>
      </c>
      <c r="V21" s="133" t="s">
        <v>111</v>
      </c>
      <c r="W21" s="133" t="n">
        <v>0.01</v>
      </c>
      <c r="X21" s="133" t="s">
        <v>111</v>
      </c>
      <c r="Y21" s="133" t="s">
        <v>133</v>
      </c>
      <c r="Z21" s="133"/>
      <c r="AA21" s="133" t="s">
        <v>133</v>
      </c>
      <c r="AB21" s="154"/>
      <c r="AC21" s="135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132" t="n">
        <v>0.02</v>
      </c>
      <c r="D22" s="133" t="s">
        <v>111</v>
      </c>
      <c r="E22" s="133" t="n">
        <v>0.02</v>
      </c>
      <c r="F22" s="133" t="s">
        <v>111</v>
      </c>
      <c r="G22" s="133" t="n">
        <v>0.01</v>
      </c>
      <c r="H22" s="133" t="s">
        <v>111</v>
      </c>
      <c r="I22" s="133" t="n">
        <v>0.01</v>
      </c>
      <c r="J22" s="133" t="s">
        <v>111</v>
      </c>
      <c r="K22" s="133" t="n">
        <v>0</v>
      </c>
      <c r="L22" s="133" t="s">
        <v>111</v>
      </c>
      <c r="M22" s="133" t="n">
        <v>0.01</v>
      </c>
      <c r="N22" s="133" t="s">
        <v>111</v>
      </c>
      <c r="O22" s="133" t="s">
        <v>133</v>
      </c>
      <c r="P22" s="133"/>
      <c r="Q22" s="133" t="n">
        <v>0.01</v>
      </c>
      <c r="R22" s="133" t="s">
        <v>111</v>
      </c>
      <c r="S22" s="133" t="n">
        <v>0.01</v>
      </c>
      <c r="T22" s="133" t="s">
        <v>111</v>
      </c>
      <c r="U22" s="133" t="n">
        <v>0.01</v>
      </c>
      <c r="V22" s="133" t="s">
        <v>111</v>
      </c>
      <c r="W22" s="133" t="n">
        <v>0</v>
      </c>
      <c r="X22" s="133" t="s">
        <v>111</v>
      </c>
      <c r="Y22" s="133" t="s">
        <v>133</v>
      </c>
      <c r="Z22" s="133"/>
      <c r="AA22" s="133" t="s">
        <v>133</v>
      </c>
      <c r="AB22" s="154"/>
      <c r="AC22" s="135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132" t="s">
        <v>129</v>
      </c>
      <c r="D23" s="133" t="s">
        <v>111</v>
      </c>
      <c r="E23" s="133" t="s">
        <v>129</v>
      </c>
      <c r="F23" s="133" t="s">
        <v>111</v>
      </c>
      <c r="G23" s="133" t="s">
        <v>129</v>
      </c>
      <c r="H23" s="133" t="s">
        <v>111</v>
      </c>
      <c r="I23" s="133" t="s">
        <v>129</v>
      </c>
      <c r="J23" s="133" t="s">
        <v>111</v>
      </c>
      <c r="K23" s="133" t="s">
        <v>129</v>
      </c>
      <c r="L23" s="133" t="s">
        <v>111</v>
      </c>
      <c r="M23" s="133" t="s">
        <v>129</v>
      </c>
      <c r="N23" s="133" t="s">
        <v>111</v>
      </c>
      <c r="O23" s="133" t="s">
        <v>129</v>
      </c>
      <c r="P23" s="133" t="s">
        <v>111</v>
      </c>
      <c r="Q23" s="133" t="s">
        <v>129</v>
      </c>
      <c r="R23" s="133" t="s">
        <v>111</v>
      </c>
      <c r="S23" s="133" t="s">
        <v>129</v>
      </c>
      <c r="T23" s="133" t="s">
        <v>111</v>
      </c>
      <c r="U23" s="133" t="s">
        <v>129</v>
      </c>
      <c r="V23" s="133" t="s">
        <v>111</v>
      </c>
      <c r="W23" s="133" t="s">
        <v>129</v>
      </c>
      <c r="X23" s="133" t="s">
        <v>111</v>
      </c>
      <c r="Y23" s="133" t="s">
        <v>129</v>
      </c>
      <c r="Z23" s="133"/>
      <c r="AA23" s="133" t="s">
        <v>129</v>
      </c>
      <c r="AB23" s="154"/>
      <c r="AC23" s="135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132" t="s">
        <v>129</v>
      </c>
      <c r="D24" s="133" t="s">
        <v>111</v>
      </c>
      <c r="E24" s="133" t="s">
        <v>129</v>
      </c>
      <c r="F24" s="133" t="s">
        <v>111</v>
      </c>
      <c r="G24" s="133" t="s">
        <v>129</v>
      </c>
      <c r="H24" s="133" t="s">
        <v>111</v>
      </c>
      <c r="I24" s="133" t="s">
        <v>129</v>
      </c>
      <c r="J24" s="133" t="s">
        <v>111</v>
      </c>
      <c r="K24" s="133" t="s">
        <v>129</v>
      </c>
      <c r="L24" s="133"/>
      <c r="M24" s="133" t="s">
        <v>129</v>
      </c>
      <c r="N24" s="133" t="s">
        <v>111</v>
      </c>
      <c r="O24" s="133" t="s">
        <v>129</v>
      </c>
      <c r="P24" s="133"/>
      <c r="Q24" s="133" t="s">
        <v>129</v>
      </c>
      <c r="R24" s="133" t="s">
        <v>111</v>
      </c>
      <c r="S24" s="133" t="s">
        <v>129</v>
      </c>
      <c r="T24" s="133" t="s">
        <v>111</v>
      </c>
      <c r="U24" s="133" t="s">
        <v>129</v>
      </c>
      <c r="V24" s="133" t="s">
        <v>111</v>
      </c>
      <c r="W24" s="133" t="s">
        <v>129</v>
      </c>
      <c r="X24" s="133"/>
      <c r="Y24" s="133" t="s">
        <v>129</v>
      </c>
      <c r="Z24" s="133"/>
      <c r="AA24" s="133" t="s">
        <v>129</v>
      </c>
      <c r="AB24" s="154"/>
      <c r="AC24" s="135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132" t="s">
        <v>129</v>
      </c>
      <c r="D25" s="133"/>
      <c r="E25" s="133" t="s">
        <v>129</v>
      </c>
      <c r="F25" s="133"/>
      <c r="G25" s="133" t="s">
        <v>129</v>
      </c>
      <c r="H25" s="133"/>
      <c r="I25" s="133" t="s">
        <v>129</v>
      </c>
      <c r="J25" s="133"/>
      <c r="K25" s="133" t="s">
        <v>129</v>
      </c>
      <c r="L25" s="133"/>
      <c r="M25" s="133" t="s">
        <v>129</v>
      </c>
      <c r="N25" s="133"/>
      <c r="O25" s="133" t="s">
        <v>129</v>
      </c>
      <c r="P25" s="133"/>
      <c r="Q25" s="133" t="s">
        <v>129</v>
      </c>
      <c r="R25" s="133"/>
      <c r="S25" s="133" t="s">
        <v>129</v>
      </c>
      <c r="T25" s="133"/>
      <c r="U25" s="133" t="s">
        <v>129</v>
      </c>
      <c r="V25" s="133"/>
      <c r="W25" s="133" t="s">
        <v>129</v>
      </c>
      <c r="X25" s="133"/>
      <c r="Y25" s="133" t="s">
        <v>129</v>
      </c>
      <c r="Z25" s="133"/>
      <c r="AA25" s="133" t="s">
        <v>129</v>
      </c>
      <c r="AB25" s="154"/>
      <c r="AC25" s="135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132" t="n">
        <v>0.43</v>
      </c>
      <c r="D26" s="133" t="s">
        <v>111</v>
      </c>
      <c r="E26" s="133" t="n">
        <v>0.09</v>
      </c>
      <c r="F26" s="133" t="s">
        <v>111</v>
      </c>
      <c r="G26" s="133" t="n">
        <v>0.06</v>
      </c>
      <c r="H26" s="133" t="s">
        <v>111</v>
      </c>
      <c r="I26" s="133" t="n">
        <v>0.06</v>
      </c>
      <c r="J26" s="133" t="s">
        <v>111</v>
      </c>
      <c r="K26" s="133" t="n">
        <v>0.01</v>
      </c>
      <c r="L26" s="133" t="s">
        <v>111</v>
      </c>
      <c r="M26" s="133" t="n">
        <v>0.02</v>
      </c>
      <c r="N26" s="133" t="s">
        <v>111</v>
      </c>
      <c r="O26" s="133" t="n">
        <v>0.01</v>
      </c>
      <c r="P26" s="133" t="s">
        <v>111</v>
      </c>
      <c r="Q26" s="133" t="n">
        <v>0.04</v>
      </c>
      <c r="R26" s="133" t="s">
        <v>111</v>
      </c>
      <c r="S26" s="133" t="n">
        <v>0.03</v>
      </c>
      <c r="T26" s="133" t="s">
        <v>111</v>
      </c>
      <c r="U26" s="133" t="n">
        <v>0.02</v>
      </c>
      <c r="V26" s="133" t="s">
        <v>111</v>
      </c>
      <c r="W26" s="133" t="n">
        <v>0.03</v>
      </c>
      <c r="X26" s="133" t="s">
        <v>111</v>
      </c>
      <c r="Y26" s="133" t="n">
        <v>0</v>
      </c>
      <c r="Z26" s="133" t="s">
        <v>111</v>
      </c>
      <c r="AA26" s="133" t="n">
        <v>0</v>
      </c>
      <c r="AB26" s="154" t="s">
        <v>123</v>
      </c>
      <c r="AC26" s="135" t="n">
        <v>10</v>
      </c>
    </row>
    <row r="27" customFormat="false" ht="12.75" hidden="false" customHeight="true" outlineLevel="0" collapsed="false">
      <c r="A27" s="121"/>
      <c r="B27" s="121"/>
      <c r="C27" s="136" t="s">
        <v>122</v>
      </c>
      <c r="D27" s="136"/>
      <c r="E27" s="137"/>
      <c r="F27" s="138"/>
      <c r="G27" s="137"/>
      <c r="H27" s="138"/>
      <c r="I27" s="137"/>
      <c r="J27" s="138"/>
      <c r="K27" s="137"/>
      <c r="L27" s="138"/>
      <c r="M27" s="137"/>
      <c r="N27" s="138"/>
      <c r="O27" s="136" t="s">
        <v>122</v>
      </c>
      <c r="P27" s="136"/>
      <c r="Q27" s="136"/>
      <c r="R27" s="136"/>
      <c r="S27" s="137"/>
      <c r="T27" s="138"/>
      <c r="U27" s="137"/>
      <c r="V27" s="138"/>
      <c r="W27" s="137"/>
      <c r="X27" s="138"/>
      <c r="Y27" s="137"/>
      <c r="Z27" s="138"/>
      <c r="AA27" s="137"/>
      <c r="AB27" s="138"/>
      <c r="AC27" s="137"/>
    </row>
    <row r="28" customFormat="false" ht="12.75" hidden="false" customHeight="false" outlineLevel="0" collapsed="false">
      <c r="A28" s="125" t="n">
        <v>11</v>
      </c>
      <c r="B28" s="126" t="s">
        <v>110</v>
      </c>
      <c r="C28" s="139" t="n">
        <v>0.3</v>
      </c>
      <c r="D28" s="140" t="s">
        <v>111</v>
      </c>
      <c r="E28" s="142" t="s">
        <v>129</v>
      </c>
      <c r="F28" s="140" t="s">
        <v>111</v>
      </c>
      <c r="G28" s="142" t="s">
        <v>129</v>
      </c>
      <c r="H28" s="140" t="s">
        <v>111</v>
      </c>
      <c r="I28" s="142" t="s">
        <v>129</v>
      </c>
      <c r="J28" s="140" t="s">
        <v>111</v>
      </c>
      <c r="K28" s="143" t="s">
        <v>133</v>
      </c>
      <c r="L28" s="140"/>
      <c r="M28" s="143" t="s">
        <v>133</v>
      </c>
      <c r="N28" s="140"/>
      <c r="O28" s="143" t="s">
        <v>133</v>
      </c>
      <c r="P28" s="140"/>
      <c r="Q28" s="143" t="s">
        <v>133</v>
      </c>
      <c r="R28" s="140"/>
      <c r="S28" s="143" t="s">
        <v>133</v>
      </c>
      <c r="T28" s="140"/>
      <c r="U28" s="143" t="s">
        <v>133</v>
      </c>
      <c r="V28" s="140"/>
      <c r="W28" s="143" t="s">
        <v>129</v>
      </c>
      <c r="X28" s="140" t="s">
        <v>111</v>
      </c>
      <c r="Y28" s="143" t="s">
        <v>133</v>
      </c>
      <c r="Z28" s="140"/>
      <c r="AA28" s="143" t="s">
        <v>133</v>
      </c>
      <c r="AB28" s="155"/>
      <c r="AC28" s="135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139" t="n">
        <v>0.1</v>
      </c>
      <c r="D29" s="140" t="s">
        <v>111</v>
      </c>
      <c r="E29" s="142" t="s">
        <v>129</v>
      </c>
      <c r="F29" s="140" t="s">
        <v>130</v>
      </c>
      <c r="G29" s="143" t="s">
        <v>133</v>
      </c>
      <c r="H29" s="140"/>
      <c r="I29" s="143" t="s">
        <v>133</v>
      </c>
      <c r="J29" s="140"/>
      <c r="K29" s="143" t="s">
        <v>133</v>
      </c>
      <c r="L29" s="140"/>
      <c r="M29" s="142" t="s">
        <v>133</v>
      </c>
      <c r="N29" s="140"/>
      <c r="O29" s="143" t="s">
        <v>133</v>
      </c>
      <c r="P29" s="140"/>
      <c r="Q29" s="142" t="s">
        <v>129</v>
      </c>
      <c r="R29" s="140" t="s">
        <v>130</v>
      </c>
      <c r="S29" s="142" t="s">
        <v>129</v>
      </c>
      <c r="T29" s="140" t="s">
        <v>130</v>
      </c>
      <c r="U29" s="143" t="s">
        <v>133</v>
      </c>
      <c r="V29" s="140"/>
      <c r="W29" s="142" t="s">
        <v>129</v>
      </c>
      <c r="X29" s="140" t="s">
        <v>130</v>
      </c>
      <c r="Y29" s="143" t="s">
        <v>133</v>
      </c>
      <c r="Z29" s="140"/>
      <c r="AA29" s="143" t="s">
        <v>133</v>
      </c>
      <c r="AB29" s="155"/>
      <c r="AC29" s="135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139" t="n">
        <v>0.2</v>
      </c>
      <c r="D30" s="140" t="s">
        <v>111</v>
      </c>
      <c r="E30" s="142" t="n">
        <v>0</v>
      </c>
      <c r="F30" s="140" t="s">
        <v>111</v>
      </c>
      <c r="G30" s="142" t="n">
        <v>0</v>
      </c>
      <c r="H30" s="140" t="s">
        <v>111</v>
      </c>
      <c r="I30" s="142" t="n">
        <v>0</v>
      </c>
      <c r="J30" s="140" t="s">
        <v>111</v>
      </c>
      <c r="K30" s="143" t="s">
        <v>133</v>
      </c>
      <c r="L30" s="140"/>
      <c r="M30" s="142" t="s">
        <v>133</v>
      </c>
      <c r="N30" s="140"/>
      <c r="O30" s="143" t="s">
        <v>133</v>
      </c>
      <c r="P30" s="140"/>
      <c r="Q30" s="142" t="s">
        <v>129</v>
      </c>
      <c r="R30" s="140" t="s">
        <v>111</v>
      </c>
      <c r="S30" s="142" t="s">
        <v>129</v>
      </c>
      <c r="T30" s="140" t="s">
        <v>111</v>
      </c>
      <c r="U30" s="143" t="s">
        <v>133</v>
      </c>
      <c r="V30" s="140"/>
      <c r="W30" s="142" t="s">
        <v>129</v>
      </c>
      <c r="X30" s="140" t="s">
        <v>111</v>
      </c>
      <c r="Y30" s="143" t="s">
        <v>129</v>
      </c>
      <c r="Z30" s="140" t="s">
        <v>111</v>
      </c>
      <c r="AA30" s="143" t="s">
        <v>133</v>
      </c>
      <c r="AB30" s="155"/>
      <c r="AC30" s="135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139" t="n">
        <v>0.8</v>
      </c>
      <c r="D31" s="140" t="s">
        <v>111</v>
      </c>
      <c r="E31" s="142" t="n">
        <v>0.3</v>
      </c>
      <c r="F31" s="140" t="s">
        <v>112</v>
      </c>
      <c r="G31" s="142" t="s">
        <v>129</v>
      </c>
      <c r="H31" s="140" t="s">
        <v>112</v>
      </c>
      <c r="I31" s="142" t="s">
        <v>129</v>
      </c>
      <c r="J31" s="140" t="s">
        <v>112</v>
      </c>
      <c r="K31" s="142" t="s">
        <v>129</v>
      </c>
      <c r="L31" s="140" t="s">
        <v>112</v>
      </c>
      <c r="M31" s="142" t="s">
        <v>129</v>
      </c>
      <c r="N31" s="140" t="s">
        <v>123</v>
      </c>
      <c r="O31" s="142" t="s">
        <v>129</v>
      </c>
      <c r="P31" s="140" t="s">
        <v>123</v>
      </c>
      <c r="Q31" s="142" t="n">
        <v>0.1</v>
      </c>
      <c r="R31" s="140" t="s">
        <v>112</v>
      </c>
      <c r="S31" s="142" t="s">
        <v>129</v>
      </c>
      <c r="T31" s="140" t="s">
        <v>112</v>
      </c>
      <c r="U31" s="142" t="s">
        <v>129</v>
      </c>
      <c r="V31" s="140" t="s">
        <v>112</v>
      </c>
      <c r="W31" s="142" t="n">
        <v>0</v>
      </c>
      <c r="X31" s="140" t="s">
        <v>112</v>
      </c>
      <c r="Y31" s="143" t="s">
        <v>133</v>
      </c>
      <c r="Z31" s="140"/>
      <c r="AA31" s="143" t="s">
        <v>129</v>
      </c>
      <c r="AB31" s="155" t="s">
        <v>112</v>
      </c>
      <c r="AC31" s="135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139" t="n">
        <v>0.8</v>
      </c>
      <c r="D32" s="140" t="s">
        <v>111</v>
      </c>
      <c r="E32" s="142" t="n">
        <v>0.4</v>
      </c>
      <c r="F32" s="140" t="s">
        <v>111</v>
      </c>
      <c r="G32" s="142" t="s">
        <v>129</v>
      </c>
      <c r="H32" s="140" t="s">
        <v>111</v>
      </c>
      <c r="I32" s="142" t="s">
        <v>129</v>
      </c>
      <c r="J32" s="140" t="s">
        <v>111</v>
      </c>
      <c r="K32" s="142" t="s">
        <v>129</v>
      </c>
      <c r="L32" s="140" t="s">
        <v>111</v>
      </c>
      <c r="M32" s="142" t="n">
        <v>0.1</v>
      </c>
      <c r="N32" s="140" t="s">
        <v>111</v>
      </c>
      <c r="O32" s="142" t="n">
        <v>0</v>
      </c>
      <c r="P32" s="140" t="s">
        <v>111</v>
      </c>
      <c r="Q32" s="142" t="s">
        <v>129</v>
      </c>
      <c r="R32" s="140" t="s">
        <v>111</v>
      </c>
      <c r="S32" s="142" t="n">
        <v>0</v>
      </c>
      <c r="T32" s="140" t="s">
        <v>111</v>
      </c>
      <c r="U32" s="142" t="s">
        <v>129</v>
      </c>
      <c r="V32" s="140" t="s">
        <v>111</v>
      </c>
      <c r="W32" s="142" t="s">
        <v>129</v>
      </c>
      <c r="X32" s="140" t="s">
        <v>111</v>
      </c>
      <c r="Y32" s="143" t="s">
        <v>133</v>
      </c>
      <c r="Z32" s="140"/>
      <c r="AA32" s="143" t="s">
        <v>133</v>
      </c>
      <c r="AB32" s="155"/>
      <c r="AC32" s="135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139" t="n">
        <v>1.5</v>
      </c>
      <c r="D33" s="140" t="s">
        <v>111</v>
      </c>
      <c r="E33" s="142" t="n">
        <v>0.7</v>
      </c>
      <c r="F33" s="140" t="s">
        <v>111</v>
      </c>
      <c r="G33" s="142" t="n">
        <v>0.3</v>
      </c>
      <c r="H33" s="140" t="s">
        <v>111</v>
      </c>
      <c r="I33" s="142" t="s">
        <v>129</v>
      </c>
      <c r="J33" s="140" t="s">
        <v>111</v>
      </c>
      <c r="K33" s="142" t="s">
        <v>129</v>
      </c>
      <c r="L33" s="140" t="s">
        <v>111</v>
      </c>
      <c r="M33" s="142" t="s">
        <v>129</v>
      </c>
      <c r="N33" s="140" t="s">
        <v>111</v>
      </c>
      <c r="O33" s="142" t="s">
        <v>133</v>
      </c>
      <c r="P33" s="140"/>
      <c r="Q33" s="142" t="n">
        <v>0.3</v>
      </c>
      <c r="R33" s="140" t="s">
        <v>111</v>
      </c>
      <c r="S33" s="142" t="s">
        <v>129</v>
      </c>
      <c r="T33" s="140" t="s">
        <v>111</v>
      </c>
      <c r="U33" s="142" t="s">
        <v>129</v>
      </c>
      <c r="V33" s="140" t="s">
        <v>111</v>
      </c>
      <c r="W33" s="142" t="s">
        <v>129</v>
      </c>
      <c r="X33" s="140" t="s">
        <v>111</v>
      </c>
      <c r="Y33" s="143" t="s">
        <v>133</v>
      </c>
      <c r="Z33" s="140"/>
      <c r="AA33" s="143" t="s">
        <v>133</v>
      </c>
      <c r="AB33" s="155"/>
      <c r="AC33" s="135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145" t="s">
        <v>129</v>
      </c>
      <c r="D34" s="140" t="s">
        <v>111</v>
      </c>
      <c r="E34" s="141" t="s">
        <v>129</v>
      </c>
      <c r="F34" s="140" t="s">
        <v>111</v>
      </c>
      <c r="G34" s="141" t="s">
        <v>129</v>
      </c>
      <c r="H34" s="140" t="s">
        <v>111</v>
      </c>
      <c r="I34" s="141" t="s">
        <v>129</v>
      </c>
      <c r="J34" s="140" t="s">
        <v>111</v>
      </c>
      <c r="K34" s="141" t="s">
        <v>129</v>
      </c>
      <c r="L34" s="140" t="s">
        <v>111</v>
      </c>
      <c r="M34" s="141" t="s">
        <v>129</v>
      </c>
      <c r="N34" s="140" t="s">
        <v>111</v>
      </c>
      <c r="O34" s="141" t="s">
        <v>129</v>
      </c>
      <c r="P34" s="140" t="s">
        <v>111</v>
      </c>
      <c r="Q34" s="141" t="s">
        <v>129</v>
      </c>
      <c r="R34" s="140" t="s">
        <v>111</v>
      </c>
      <c r="S34" s="141" t="s">
        <v>129</v>
      </c>
      <c r="T34" s="140" t="s">
        <v>111</v>
      </c>
      <c r="U34" s="141" t="s">
        <v>129</v>
      </c>
      <c r="V34" s="140" t="s">
        <v>111</v>
      </c>
      <c r="W34" s="141" t="s">
        <v>129</v>
      </c>
      <c r="X34" s="140" t="s">
        <v>111</v>
      </c>
      <c r="Y34" s="141" t="s">
        <v>129</v>
      </c>
      <c r="Z34" s="140"/>
      <c r="AA34" s="141" t="s">
        <v>129</v>
      </c>
      <c r="AB34" s="155"/>
      <c r="AC34" s="135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145" t="s">
        <v>129</v>
      </c>
      <c r="D35" s="140" t="s">
        <v>111</v>
      </c>
      <c r="E35" s="141" t="s">
        <v>129</v>
      </c>
      <c r="F35" s="140" t="s">
        <v>111</v>
      </c>
      <c r="G35" s="141" t="s">
        <v>129</v>
      </c>
      <c r="H35" s="140" t="s">
        <v>111</v>
      </c>
      <c r="I35" s="141" t="s">
        <v>129</v>
      </c>
      <c r="J35" s="140" t="s">
        <v>111</v>
      </c>
      <c r="K35" s="141" t="s">
        <v>129</v>
      </c>
      <c r="L35" s="140"/>
      <c r="M35" s="141" t="s">
        <v>129</v>
      </c>
      <c r="N35" s="140" t="s">
        <v>111</v>
      </c>
      <c r="O35" s="141" t="s">
        <v>129</v>
      </c>
      <c r="P35" s="140"/>
      <c r="Q35" s="141" t="s">
        <v>129</v>
      </c>
      <c r="R35" s="140" t="s">
        <v>111</v>
      </c>
      <c r="S35" s="141" t="s">
        <v>129</v>
      </c>
      <c r="T35" s="140" t="s">
        <v>111</v>
      </c>
      <c r="U35" s="141" t="s">
        <v>129</v>
      </c>
      <c r="V35" s="140" t="s">
        <v>111</v>
      </c>
      <c r="W35" s="141" t="s">
        <v>129</v>
      </c>
      <c r="X35" s="140"/>
      <c r="Y35" s="141" t="s">
        <v>129</v>
      </c>
      <c r="Z35" s="140"/>
      <c r="AA35" s="141" t="s">
        <v>129</v>
      </c>
      <c r="AB35" s="155"/>
      <c r="AC35" s="135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145" t="s">
        <v>129</v>
      </c>
      <c r="D36" s="140"/>
      <c r="E36" s="141" t="s">
        <v>129</v>
      </c>
      <c r="F36" s="140"/>
      <c r="G36" s="141" t="s">
        <v>129</v>
      </c>
      <c r="H36" s="140"/>
      <c r="I36" s="141" t="s">
        <v>129</v>
      </c>
      <c r="J36" s="140"/>
      <c r="K36" s="141" t="s">
        <v>129</v>
      </c>
      <c r="L36" s="140"/>
      <c r="M36" s="141" t="s">
        <v>129</v>
      </c>
      <c r="N36" s="140"/>
      <c r="O36" s="141" t="s">
        <v>129</v>
      </c>
      <c r="P36" s="140"/>
      <c r="Q36" s="141" t="s">
        <v>129</v>
      </c>
      <c r="R36" s="140"/>
      <c r="S36" s="141" t="s">
        <v>129</v>
      </c>
      <c r="T36" s="140"/>
      <c r="U36" s="141" t="s">
        <v>129</v>
      </c>
      <c r="V36" s="140"/>
      <c r="W36" s="141" t="s">
        <v>129</v>
      </c>
      <c r="X36" s="140"/>
      <c r="Y36" s="141" t="s">
        <v>129</v>
      </c>
      <c r="Z36" s="140"/>
      <c r="AA36" s="141" t="s">
        <v>129</v>
      </c>
      <c r="AB36" s="155"/>
      <c r="AC36" s="135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139" t="n">
        <v>5.7</v>
      </c>
      <c r="D37" s="140" t="s">
        <v>111</v>
      </c>
      <c r="E37" s="142" t="n">
        <v>2.5</v>
      </c>
      <c r="F37" s="140" t="s">
        <v>111</v>
      </c>
      <c r="G37" s="142" t="n">
        <v>1.3</v>
      </c>
      <c r="H37" s="140" t="s">
        <v>111</v>
      </c>
      <c r="I37" s="142" t="n">
        <v>1.2</v>
      </c>
      <c r="J37" s="140" t="s">
        <v>111</v>
      </c>
      <c r="K37" s="142" t="n">
        <v>0.1</v>
      </c>
      <c r="L37" s="140" t="s">
        <v>111</v>
      </c>
      <c r="M37" s="142" t="n">
        <v>0.3</v>
      </c>
      <c r="N37" s="140" t="s">
        <v>111</v>
      </c>
      <c r="O37" s="142" t="s">
        <v>129</v>
      </c>
      <c r="P37" s="140" t="s">
        <v>111</v>
      </c>
      <c r="Q37" s="142" t="n">
        <v>0.6</v>
      </c>
      <c r="R37" s="140" t="s">
        <v>111</v>
      </c>
      <c r="S37" s="142" t="n">
        <v>0.5</v>
      </c>
      <c r="T37" s="140" t="s">
        <v>111</v>
      </c>
      <c r="U37" s="142" t="n">
        <v>0.2</v>
      </c>
      <c r="V37" s="140" t="s">
        <v>111</v>
      </c>
      <c r="W37" s="142" t="n">
        <v>0.2</v>
      </c>
      <c r="X37" s="140" t="s">
        <v>111</v>
      </c>
      <c r="Y37" s="143" t="s">
        <v>129</v>
      </c>
      <c r="Z37" s="140" t="s">
        <v>111</v>
      </c>
      <c r="AA37" s="143" t="s">
        <v>129</v>
      </c>
      <c r="AB37" s="155" t="s">
        <v>112</v>
      </c>
      <c r="AC37" s="135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customFormat="false" ht="12.75" hidden="false" customHeight="true" outlineLevel="0" collapsed="false">
      <c r="A39" s="75" t="s">
        <v>134</v>
      </c>
      <c r="B39" s="75"/>
      <c r="C39" s="75"/>
      <c r="D39" s="75"/>
      <c r="E39" s="75"/>
      <c r="F39" s="75"/>
      <c r="G39" s="75"/>
      <c r="H39" s="122"/>
      <c r="I39" s="121"/>
      <c r="J39" s="122"/>
      <c r="K39" s="121"/>
      <c r="L39" s="122"/>
      <c r="M39" s="121"/>
      <c r="N39" s="131"/>
      <c r="O39" s="75" t="s">
        <v>134</v>
      </c>
      <c r="P39" s="75"/>
      <c r="Q39" s="75"/>
      <c r="R39" s="75"/>
      <c r="S39" s="75"/>
      <c r="T39" s="75"/>
      <c r="U39" s="75"/>
      <c r="V39" s="75"/>
      <c r="W39" s="75"/>
      <c r="X39" s="122"/>
      <c r="Y39" s="121"/>
      <c r="Z39" s="122"/>
      <c r="AA39" s="121"/>
      <c r="AB39" s="122"/>
      <c r="AC39" s="121"/>
    </row>
    <row r="40" s="118" customFormat="true" ht="12.75" hidden="false" customHeight="true" outlineLevel="0" collapsed="false">
      <c r="A40" s="115" t="s">
        <v>180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0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1</v>
      </c>
      <c r="B41" s="115"/>
      <c r="C41" s="115"/>
      <c r="D41" s="115"/>
      <c r="E41" s="115"/>
      <c r="F41" s="115"/>
      <c r="G41" s="115"/>
      <c r="H41" s="115"/>
      <c r="I41" s="115"/>
      <c r="J41" s="116"/>
      <c r="K41" s="117"/>
      <c r="L41" s="116"/>
      <c r="M41" s="117"/>
      <c r="N41" s="116"/>
      <c r="O41" s="115" t="s">
        <v>181</v>
      </c>
      <c r="P41" s="115"/>
      <c r="Q41" s="115"/>
      <c r="R41" s="115"/>
      <c r="S41" s="115"/>
      <c r="T41" s="115"/>
      <c r="U41" s="115"/>
      <c r="V41" s="115"/>
      <c r="W41" s="115"/>
      <c r="X41" s="115"/>
      <c r="Y41" s="117"/>
      <c r="Z41" s="116"/>
      <c r="AA41" s="117"/>
      <c r="AB41" s="116"/>
      <c r="AC41" s="117"/>
    </row>
    <row r="42" s="118" customFormat="true" ht="12.75" hidden="false" customHeight="true" outlineLevel="0" collapsed="false">
      <c r="A42" s="115" t="s">
        <v>182</v>
      </c>
      <c r="B42" s="115"/>
      <c r="C42" s="115"/>
      <c r="D42" s="115"/>
      <c r="E42" s="115"/>
      <c r="F42" s="115"/>
      <c r="G42" s="115"/>
      <c r="H42" s="115"/>
      <c r="I42" s="115"/>
      <c r="J42" s="91"/>
      <c r="L42" s="91"/>
      <c r="N42" s="91"/>
      <c r="O42" s="115" t="s">
        <v>182</v>
      </c>
      <c r="P42" s="115"/>
      <c r="Q42" s="115"/>
      <c r="R42" s="115"/>
      <c r="S42" s="115"/>
      <c r="T42" s="115"/>
      <c r="U42" s="115"/>
      <c r="V42" s="115"/>
      <c r="W42" s="115"/>
      <c r="X42" s="115"/>
      <c r="Z42" s="91"/>
      <c r="AB42" s="91"/>
    </row>
    <row r="43" s="151" customFormat="tru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9"/>
      <c r="K43" s="150"/>
      <c r="L43" s="149"/>
      <c r="M43" s="150"/>
      <c r="N43" s="149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50"/>
      <c r="Z43" s="149"/>
      <c r="AA43" s="150"/>
      <c r="AB43" s="149"/>
      <c r="AC43" s="150"/>
    </row>
    <row r="44" s="90" customFormat="true" ht="12.75" hidden="false" customHeight="false" outlineLevel="0" collapsed="false">
      <c r="A44" s="45"/>
      <c r="D44" s="91"/>
      <c r="F44" s="91"/>
      <c r="H44" s="91"/>
      <c r="J44" s="91"/>
      <c r="L44" s="91"/>
      <c r="N44" s="91"/>
      <c r="O44" s="45"/>
      <c r="P44" s="91"/>
      <c r="R44" s="91"/>
      <c r="T44" s="91"/>
      <c r="V44" s="91"/>
      <c r="X44" s="91"/>
      <c r="Z44" s="91"/>
      <c r="AB44" s="91"/>
    </row>
    <row r="45" customFormat="false" ht="12.75" hidden="false" customHeight="false" outlineLevel="0" collapsed="false">
      <c r="A45" s="89"/>
      <c r="O45" s="89"/>
    </row>
  </sheetData>
  <mergeCells count="57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G39"/>
    <mergeCell ref="O39:W39"/>
    <mergeCell ref="A40:I40"/>
    <mergeCell ref="O40:X40"/>
    <mergeCell ref="A41:I41"/>
    <mergeCell ref="O41:X41"/>
    <mergeCell ref="A42:I42"/>
    <mergeCell ref="O42:X42"/>
    <mergeCell ref="A43:I43"/>
    <mergeCell ref="O43:X43"/>
  </mergeCells>
  <conditionalFormatting sqref="A3:IV4 A46:IV65536 A15:IV38 H39:N39 X39:IV39">
    <cfRule type="cellIs" priority="2" operator="equal" aboveAverage="0" equalAverage="0" bottom="0" percent="0" rank="0" text="" dxfId="114">
      <formula>" "</formula>
    </cfRule>
  </conditionalFormatting>
  <conditionalFormatting sqref="A43:IV43 A45:IV45">
    <cfRule type="cellIs" priority="3" operator="equal" aboveAverage="0" equalAverage="0" bottom="0" percent="0" rank="0" text="" dxfId="115">
      <formula>" "</formula>
    </cfRule>
  </conditionalFormatting>
  <conditionalFormatting sqref="O44">
    <cfRule type="cellIs" priority="4" operator="equal" aboveAverage="0" equalAverage="0" bottom="0" percent="0" rank="0" text="" dxfId="116">
      <formula>" "</formula>
    </cfRule>
  </conditionalFormatting>
  <conditionalFormatting sqref="A40:IV42">
    <cfRule type="cellIs" priority="5" operator="equal" aboveAverage="0" equalAverage="0" bottom="0" percent="0" rank="0" text="" dxfId="117">
      <formula>" "</formula>
    </cfRule>
  </conditionalFormatting>
  <conditionalFormatting sqref="A44:N44 P44:IV44">
    <cfRule type="cellIs" priority="6" operator="equal" aboveAverage="0" equalAverage="0" bottom="0" percent="0" rank="0" text="" dxfId="118">
      <formula>" "</formula>
    </cfRule>
  </conditionalFormatting>
  <conditionalFormatting sqref="N6:AB6 M7 E6 C14:AB14 A5:C5 E5:IV5 G6:G7 I7 I9 K9 O7 Q7 S7 S9 U9 W7 Y7 AA7 AD6:IV14">
    <cfRule type="cellIs" priority="7" operator="equal" aboveAverage="0" equalAverage="0" bottom="0" percent="0" rank="0" text="" dxfId="119">
      <formula>" "</formula>
    </cfRule>
  </conditionalFormatting>
  <conditionalFormatting sqref="A39">
    <cfRule type="cellIs" priority="8" operator="equal" aboveAverage="0" equalAverage="0" bottom="0" percent="0" rank="0" text="" dxfId="120">
      <formula>" "</formula>
    </cfRule>
  </conditionalFormatting>
  <conditionalFormatting sqref="A1:IV2">
    <cfRule type="cellIs" priority="9" operator="equal" aboveAverage="0" equalAverage="0" bottom="0" percent="0" rank="0" text="" dxfId="121">
      <formula>" "</formula>
    </cfRule>
  </conditionalFormatting>
  <conditionalFormatting sqref="O39">
    <cfRule type="cellIs" priority="10" operator="equal" aboveAverage="0" equalAverage="0" bottom="0" percent="0" rank="0" text="" dxfId="12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true" hidden="false" outlineLevel="0" max="20" min="20" style="26" width="5.56"/>
    <col collapsed="false" customWidth="false" hidden="false" outlineLevel="0" max="257" min="21" style="26" width="14.85"/>
  </cols>
  <sheetData>
    <row r="1" customFormat="false" ht="12.75" hidden="false" customHeight="false" outlineLevel="0" collapsed="false">
      <c r="A1" s="31"/>
      <c r="B1" s="42"/>
      <c r="C1" s="42"/>
      <c r="D1" s="31"/>
      <c r="E1" s="31"/>
    </row>
    <row r="2" customFormat="false" ht="12.75" hidden="false" customHeight="false" outlineLevel="0" collapsed="false">
      <c r="A2" s="31"/>
      <c r="B2" s="42"/>
      <c r="C2" s="42"/>
      <c r="D2" s="31"/>
      <c r="E2" s="31"/>
    </row>
    <row r="3" customFormat="false" ht="12.75" hidden="false" customHeight="false" outlineLevel="0" collapsed="false">
      <c r="A3" s="31"/>
      <c r="B3" s="42"/>
      <c r="C3" s="42"/>
      <c r="D3" s="42"/>
    </row>
    <row r="4" customFormat="false" ht="12.75" hidden="false" customHeight="false" outlineLevel="0" collapsed="false">
      <c r="A4" s="31"/>
      <c r="B4" s="42"/>
    </row>
    <row r="5" customFormat="false" ht="12.75" hidden="false" customHeight="false" outlineLevel="0" collapsed="false">
      <c r="A5" s="31"/>
      <c r="B5" s="42"/>
      <c r="C5" s="42"/>
      <c r="D5" s="42"/>
    </row>
    <row r="6" customFormat="false" ht="12.75" hidden="false" customHeight="false" outlineLevel="0" collapsed="false">
      <c r="A6" s="31"/>
      <c r="B6" s="42"/>
      <c r="C6" s="42"/>
      <c r="D6" s="42"/>
    </row>
    <row r="7" customFormat="false" ht="12.75" hidden="false" customHeight="false" outlineLevel="0" collapsed="false">
      <c r="A7" s="31"/>
      <c r="B7" s="42"/>
      <c r="C7" s="42"/>
      <c r="D7" s="42"/>
    </row>
    <row r="8" customFormat="false" ht="12.75" hidden="false" customHeight="false" outlineLevel="0" collapsed="false">
      <c r="A8" s="31"/>
      <c r="B8" s="42"/>
      <c r="C8" s="42"/>
      <c r="D8" s="42"/>
    </row>
    <row r="9" customFormat="false" ht="12.75" hidden="false" customHeight="false" outlineLevel="0" collapsed="false">
      <c r="A9" s="31"/>
      <c r="B9" s="42"/>
    </row>
    <row r="10" customFormat="false" ht="6" hidden="false" customHeight="true" outlineLevel="0" collapsed="false">
      <c r="A10" s="31"/>
      <c r="B10" s="42"/>
      <c r="C10" s="42"/>
      <c r="D10" s="42"/>
    </row>
    <row r="11" customFormat="false" ht="12.75" hidden="false" customHeight="false" outlineLevel="0" collapsed="false">
      <c r="B11" s="43"/>
    </row>
    <row r="27" customFormat="false" ht="12.75" hidden="false" customHeight="false" outlineLevel="0" collapsed="false">
      <c r="A27" s="46"/>
    </row>
    <row r="33" customFormat="false" ht="12.75" hidden="false" customHeight="false" outlineLevel="0" collapsed="false">
      <c r="A33" s="45"/>
    </row>
  </sheetData>
  <mergeCells count="2">
    <mergeCell ref="B8:D8"/>
    <mergeCell ref="B10:D10"/>
  </mergeCells>
  <conditionalFormatting sqref="A33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6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6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27</v>
      </c>
      <c r="D17" s="69" t="s">
        <v>112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33</v>
      </c>
      <c r="L17" s="69"/>
      <c r="M17" s="69" t="s">
        <v>124</v>
      </c>
      <c r="N17" s="69" t="s">
        <v>125</v>
      </c>
      <c r="O17" s="69" t="s">
        <v>124</v>
      </c>
      <c r="P17" s="69" t="s">
        <v>125</v>
      </c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33</v>
      </c>
      <c r="Z17" s="69"/>
      <c r="AA17" s="69" t="s">
        <v>124</v>
      </c>
      <c r="AB17" s="69" t="s">
        <v>125</v>
      </c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1.53</v>
      </c>
      <c r="D18" s="69" t="s">
        <v>123</v>
      </c>
      <c r="E18" s="69" t="n">
        <v>1.31</v>
      </c>
      <c r="F18" s="69" t="s">
        <v>123</v>
      </c>
      <c r="G18" s="69" t="n">
        <v>0.86</v>
      </c>
      <c r="H18" s="69" t="s">
        <v>123</v>
      </c>
      <c r="I18" s="69" t="n">
        <v>0.83</v>
      </c>
      <c r="J18" s="69" t="s">
        <v>123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n">
        <v>0.33</v>
      </c>
      <c r="P18" s="69" t="s">
        <v>130</v>
      </c>
      <c r="Q18" s="69" t="n">
        <v>0.93</v>
      </c>
      <c r="R18" s="69" t="s">
        <v>123</v>
      </c>
      <c r="S18" s="69" t="n">
        <v>0.74</v>
      </c>
      <c r="T18" s="69" t="s">
        <v>123</v>
      </c>
      <c r="U18" s="69" t="n">
        <v>0.33</v>
      </c>
      <c r="V18" s="69" t="s">
        <v>130</v>
      </c>
      <c r="W18" s="69" t="n">
        <v>0.38</v>
      </c>
      <c r="X18" s="69" t="s">
        <v>130</v>
      </c>
      <c r="Y18" s="69" t="s">
        <v>124</v>
      </c>
      <c r="Z18" s="69" t="s">
        <v>125</v>
      </c>
      <c r="AA18" s="69" t="s">
        <v>124</v>
      </c>
      <c r="AB18" s="69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2.38</v>
      </c>
      <c r="D19" s="69" t="s">
        <v>112</v>
      </c>
      <c r="E19" s="69" t="n">
        <v>2.13</v>
      </c>
      <c r="F19" s="69" t="s">
        <v>112</v>
      </c>
      <c r="G19" s="69" t="n">
        <v>1.54</v>
      </c>
      <c r="H19" s="69" t="s">
        <v>123</v>
      </c>
      <c r="I19" s="69" t="n">
        <v>1.45</v>
      </c>
      <c r="J19" s="69" t="s">
        <v>123</v>
      </c>
      <c r="K19" s="69" t="s">
        <v>124</v>
      </c>
      <c r="L19" s="69" t="s">
        <v>125</v>
      </c>
      <c r="M19" s="69" t="n">
        <v>0.47</v>
      </c>
      <c r="N19" s="69" t="s">
        <v>130</v>
      </c>
      <c r="O19" s="69" t="n">
        <v>0.58</v>
      </c>
      <c r="P19" s="69" t="s">
        <v>123</v>
      </c>
      <c r="Q19" s="69" t="n">
        <v>1.54</v>
      </c>
      <c r="R19" s="69" t="s">
        <v>123</v>
      </c>
      <c r="S19" s="69" t="n">
        <v>1.35</v>
      </c>
      <c r="T19" s="69" t="s">
        <v>123</v>
      </c>
      <c r="U19" s="69" t="n">
        <v>0.55</v>
      </c>
      <c r="V19" s="69" t="s">
        <v>130</v>
      </c>
      <c r="W19" s="69" t="n">
        <v>0.72</v>
      </c>
      <c r="X19" s="69" t="s">
        <v>123</v>
      </c>
      <c r="Y19" s="69" t="s">
        <v>124</v>
      </c>
      <c r="Z19" s="69" t="s">
        <v>125</v>
      </c>
      <c r="AA19" s="69" t="s">
        <v>124</v>
      </c>
      <c r="AB19" s="69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3.31</v>
      </c>
      <c r="D20" s="69" t="s">
        <v>111</v>
      </c>
      <c r="E20" s="69" t="n">
        <v>3.08</v>
      </c>
      <c r="F20" s="69" t="s">
        <v>111</v>
      </c>
      <c r="G20" s="69" t="n">
        <v>2.5</v>
      </c>
      <c r="H20" s="69" t="s">
        <v>112</v>
      </c>
      <c r="I20" s="69" t="n">
        <v>2.45</v>
      </c>
      <c r="J20" s="69" t="s">
        <v>112</v>
      </c>
      <c r="K20" s="69" t="n">
        <v>0.22</v>
      </c>
      <c r="L20" s="69" t="s">
        <v>130</v>
      </c>
      <c r="M20" s="69" t="n">
        <v>0.57</v>
      </c>
      <c r="N20" s="69" t="s">
        <v>123</v>
      </c>
      <c r="O20" s="69" t="n">
        <v>0.93</v>
      </c>
      <c r="P20" s="69" t="s">
        <v>123</v>
      </c>
      <c r="Q20" s="69" t="n">
        <v>2.45</v>
      </c>
      <c r="R20" s="69" t="s">
        <v>112</v>
      </c>
      <c r="S20" s="69" t="n">
        <v>2.03</v>
      </c>
      <c r="T20" s="69" t="s">
        <v>112</v>
      </c>
      <c r="U20" s="69" t="n">
        <v>0.94</v>
      </c>
      <c r="V20" s="69" t="s">
        <v>123</v>
      </c>
      <c r="W20" s="69" t="n">
        <v>0.91</v>
      </c>
      <c r="X20" s="69" t="s">
        <v>123</v>
      </c>
      <c r="Y20" s="69" t="n">
        <v>0.2</v>
      </c>
      <c r="Z20" s="69" t="s">
        <v>130</v>
      </c>
      <c r="AA20" s="69" t="n">
        <v>0.15</v>
      </c>
      <c r="AB20" s="69" t="s">
        <v>130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2.62</v>
      </c>
      <c r="D21" s="69" t="s">
        <v>111</v>
      </c>
      <c r="E21" s="69" t="n">
        <v>2.52</v>
      </c>
      <c r="F21" s="69" t="s">
        <v>111</v>
      </c>
      <c r="G21" s="69" t="n">
        <v>2.22</v>
      </c>
      <c r="H21" s="69" t="s">
        <v>111</v>
      </c>
      <c r="I21" s="69" t="n">
        <v>2.2</v>
      </c>
      <c r="J21" s="69" t="s">
        <v>111</v>
      </c>
      <c r="K21" s="69" t="n">
        <v>0.15</v>
      </c>
      <c r="L21" s="69" t="s">
        <v>123</v>
      </c>
      <c r="M21" s="69" t="n">
        <v>0.54</v>
      </c>
      <c r="N21" s="69" t="s">
        <v>112</v>
      </c>
      <c r="O21" s="69" t="n">
        <v>0.74</v>
      </c>
      <c r="P21" s="69" t="s">
        <v>112</v>
      </c>
      <c r="Q21" s="69" t="n">
        <v>2</v>
      </c>
      <c r="R21" s="69" t="s">
        <v>111</v>
      </c>
      <c r="S21" s="69" t="n">
        <v>1.8</v>
      </c>
      <c r="T21" s="69" t="s">
        <v>111</v>
      </c>
      <c r="U21" s="69" t="n">
        <v>0.67</v>
      </c>
      <c r="V21" s="69" t="s">
        <v>112</v>
      </c>
      <c r="W21" s="69" t="n">
        <v>0.73</v>
      </c>
      <c r="X21" s="69" t="s">
        <v>112</v>
      </c>
      <c r="Y21" s="69" t="n">
        <v>0.2</v>
      </c>
      <c r="Z21" s="69" t="s">
        <v>123</v>
      </c>
      <c r="AA21" s="69" t="n">
        <v>0.08</v>
      </c>
      <c r="AB21" s="69" t="s">
        <v>130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1.59</v>
      </c>
      <c r="D22" s="69" t="s">
        <v>111</v>
      </c>
      <c r="E22" s="69" t="n">
        <v>1.56</v>
      </c>
      <c r="F22" s="69" t="s">
        <v>111</v>
      </c>
      <c r="G22" s="69" t="n">
        <v>1.45</v>
      </c>
      <c r="H22" s="69" t="s">
        <v>111</v>
      </c>
      <c r="I22" s="69" t="n">
        <v>1.42</v>
      </c>
      <c r="J22" s="69" t="s">
        <v>111</v>
      </c>
      <c r="K22" s="69" t="n">
        <v>0.16</v>
      </c>
      <c r="L22" s="69" t="s">
        <v>112</v>
      </c>
      <c r="M22" s="69" t="n">
        <v>0.37</v>
      </c>
      <c r="N22" s="69" t="s">
        <v>112</v>
      </c>
      <c r="O22" s="69" t="n">
        <v>0.54</v>
      </c>
      <c r="P22" s="69" t="s">
        <v>112</v>
      </c>
      <c r="Q22" s="69" t="n">
        <v>1.28</v>
      </c>
      <c r="R22" s="69" t="s">
        <v>111</v>
      </c>
      <c r="S22" s="69" t="n">
        <v>1.16</v>
      </c>
      <c r="T22" s="69" t="s">
        <v>111</v>
      </c>
      <c r="U22" s="69" t="n">
        <v>0.43</v>
      </c>
      <c r="V22" s="69" t="s">
        <v>112</v>
      </c>
      <c r="W22" s="69" t="n">
        <v>0.41</v>
      </c>
      <c r="X22" s="69" t="s">
        <v>112</v>
      </c>
      <c r="Y22" s="69" t="n">
        <v>0.16</v>
      </c>
      <c r="Z22" s="69" t="s">
        <v>112</v>
      </c>
      <c r="AA22" s="69" t="n">
        <v>0.07</v>
      </c>
      <c r="AB22" s="69" t="s">
        <v>112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46</v>
      </c>
      <c r="D23" s="69" t="s">
        <v>111</v>
      </c>
      <c r="E23" s="69" t="n">
        <v>0.45</v>
      </c>
      <c r="F23" s="69" t="s">
        <v>111</v>
      </c>
      <c r="G23" s="69" t="n">
        <v>0.44</v>
      </c>
      <c r="H23" s="69" t="s">
        <v>111</v>
      </c>
      <c r="I23" s="69" t="n">
        <v>0.44</v>
      </c>
      <c r="J23" s="69" t="s">
        <v>111</v>
      </c>
      <c r="K23" s="69" t="n">
        <v>0.06</v>
      </c>
      <c r="L23" s="69" t="s">
        <v>111</v>
      </c>
      <c r="M23" s="69" t="n">
        <v>0.13</v>
      </c>
      <c r="N23" s="69" t="s">
        <v>111</v>
      </c>
      <c r="O23" s="69" t="n">
        <v>0.17</v>
      </c>
      <c r="P23" s="69" t="s">
        <v>111</v>
      </c>
      <c r="Q23" s="69" t="n">
        <v>0.38</v>
      </c>
      <c r="R23" s="69" t="s">
        <v>111</v>
      </c>
      <c r="S23" s="69" t="n">
        <v>0.35</v>
      </c>
      <c r="T23" s="69" t="s">
        <v>111</v>
      </c>
      <c r="U23" s="69" t="n">
        <v>0.14</v>
      </c>
      <c r="V23" s="69" t="s">
        <v>111</v>
      </c>
      <c r="W23" s="69" t="n">
        <v>0.11</v>
      </c>
      <c r="X23" s="69" t="s">
        <v>111</v>
      </c>
      <c r="Y23" s="69" t="n">
        <v>0.05</v>
      </c>
      <c r="Z23" s="69" t="s">
        <v>112</v>
      </c>
      <c r="AA23" s="69" t="n">
        <v>0.02</v>
      </c>
      <c r="AB23" s="69" t="s">
        <v>112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02</v>
      </c>
      <c r="D24" s="69" t="s">
        <v>111</v>
      </c>
      <c r="E24" s="69" t="n">
        <v>0.02</v>
      </c>
      <c r="F24" s="69" t="s">
        <v>111</v>
      </c>
      <c r="G24" s="69" t="n">
        <v>0.02</v>
      </c>
      <c r="H24" s="69" t="s">
        <v>111</v>
      </c>
      <c r="I24" s="69" t="n">
        <v>0.02</v>
      </c>
      <c r="J24" s="69" t="s">
        <v>111</v>
      </c>
      <c r="K24" s="69" t="n">
        <v>0.01</v>
      </c>
      <c r="L24" s="69" t="s">
        <v>111</v>
      </c>
      <c r="M24" s="69" t="n">
        <v>0.01</v>
      </c>
      <c r="N24" s="69" t="s">
        <v>112</v>
      </c>
      <c r="O24" s="69" t="n">
        <v>0.01</v>
      </c>
      <c r="P24" s="69" t="s">
        <v>112</v>
      </c>
      <c r="Q24" s="69" t="n">
        <v>0.02</v>
      </c>
      <c r="R24" s="69" t="s">
        <v>111</v>
      </c>
      <c r="S24" s="69" t="n">
        <v>0.01</v>
      </c>
      <c r="T24" s="69" t="s">
        <v>112</v>
      </c>
      <c r="U24" s="69" t="n">
        <v>0.01</v>
      </c>
      <c r="V24" s="69" t="s">
        <v>112</v>
      </c>
      <c r="W24" s="69" t="n">
        <v>0.01</v>
      </c>
      <c r="X24" s="69" t="s">
        <v>112</v>
      </c>
      <c r="Y24" s="69" t="n">
        <v>0</v>
      </c>
      <c r="Z24" s="69" t="s">
        <v>112</v>
      </c>
      <c r="AA24" s="69" t="n">
        <v>0</v>
      </c>
      <c r="AB24" s="69" t="s">
        <v>123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s">
        <v>133</v>
      </c>
      <c r="D25" s="69"/>
      <c r="E25" s="69" t="s">
        <v>133</v>
      </c>
      <c r="F25" s="69"/>
      <c r="G25" s="69" t="s">
        <v>133</v>
      </c>
      <c r="H25" s="69"/>
      <c r="I25" s="69" t="s">
        <v>133</v>
      </c>
      <c r="J25" s="69"/>
      <c r="K25" s="69" t="s">
        <v>133</v>
      </c>
      <c r="L25" s="69"/>
      <c r="M25" s="69" t="s">
        <v>133</v>
      </c>
      <c r="N25" s="69"/>
      <c r="O25" s="69" t="s">
        <v>133</v>
      </c>
      <c r="P25" s="69"/>
      <c r="Q25" s="69" t="s">
        <v>133</v>
      </c>
      <c r="R25" s="69"/>
      <c r="S25" s="69" t="s">
        <v>133</v>
      </c>
      <c r="T25" s="69"/>
      <c r="U25" s="69" t="s">
        <v>133</v>
      </c>
      <c r="V25" s="69"/>
      <c r="W25" s="69" t="s">
        <v>133</v>
      </c>
      <c r="X25" s="69"/>
      <c r="Y25" s="69" t="s">
        <v>133</v>
      </c>
      <c r="Z25" s="69"/>
      <c r="AA25" s="69" t="s">
        <v>133</v>
      </c>
      <c r="AB25" s="69"/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12.18</v>
      </c>
      <c r="D26" s="69" t="s">
        <v>111</v>
      </c>
      <c r="E26" s="69" t="n">
        <v>11.11</v>
      </c>
      <c r="F26" s="69" t="s">
        <v>111</v>
      </c>
      <c r="G26" s="69" t="n">
        <v>9.06</v>
      </c>
      <c r="H26" s="69" t="s">
        <v>111</v>
      </c>
      <c r="I26" s="69" t="n">
        <v>8.84</v>
      </c>
      <c r="J26" s="69" t="s">
        <v>111</v>
      </c>
      <c r="K26" s="69" t="n">
        <v>0.78</v>
      </c>
      <c r="L26" s="69" t="s">
        <v>123</v>
      </c>
      <c r="M26" s="69" t="n">
        <v>2.24</v>
      </c>
      <c r="N26" s="69" t="s">
        <v>112</v>
      </c>
      <c r="O26" s="69" t="n">
        <v>3.3</v>
      </c>
      <c r="P26" s="69" t="s">
        <v>112</v>
      </c>
      <c r="Q26" s="69" t="n">
        <v>8.63</v>
      </c>
      <c r="R26" s="69" t="s">
        <v>111</v>
      </c>
      <c r="S26" s="69" t="n">
        <v>7.46</v>
      </c>
      <c r="T26" s="69" t="s">
        <v>111</v>
      </c>
      <c r="U26" s="69" t="n">
        <v>3.08</v>
      </c>
      <c r="V26" s="69" t="s">
        <v>112</v>
      </c>
      <c r="W26" s="69" t="n">
        <v>3.27</v>
      </c>
      <c r="X26" s="69" t="s">
        <v>112</v>
      </c>
      <c r="Y26" s="69" t="n">
        <v>0.8</v>
      </c>
      <c r="Z26" s="69" t="s">
        <v>123</v>
      </c>
      <c r="AA26" s="69" t="n">
        <v>0.42</v>
      </c>
      <c r="AB26" s="69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3"/>
      <c r="F27" s="111"/>
      <c r="G27" s="73"/>
      <c r="H27" s="158"/>
      <c r="I27" s="73"/>
      <c r="J27" s="158"/>
      <c r="K27" s="73"/>
      <c r="L27" s="158"/>
      <c r="M27" s="73"/>
      <c r="N27" s="158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.3</v>
      </c>
      <c r="D28" s="73" t="s">
        <v>123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33</v>
      </c>
      <c r="L28" s="73"/>
      <c r="M28" s="73" t="s">
        <v>124</v>
      </c>
      <c r="N28" s="73" t="s">
        <v>125</v>
      </c>
      <c r="O28" s="73" t="s">
        <v>124</v>
      </c>
      <c r="P28" s="73" t="s">
        <v>125</v>
      </c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33</v>
      </c>
      <c r="Z28" s="73"/>
      <c r="AA28" s="73" t="s">
        <v>124</v>
      </c>
      <c r="AB28" s="73" t="s">
        <v>125</v>
      </c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6.5</v>
      </c>
      <c r="D29" s="73" t="s">
        <v>123</v>
      </c>
      <c r="E29" s="73" t="n">
        <v>4.6</v>
      </c>
      <c r="F29" s="73" t="s">
        <v>123</v>
      </c>
      <c r="G29" s="128" t="n">
        <v>1.8</v>
      </c>
      <c r="H29" s="73" t="s">
        <v>123</v>
      </c>
      <c r="I29" s="128" t="n">
        <v>1.7</v>
      </c>
      <c r="J29" s="73" t="s">
        <v>130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128" t="n">
        <v>1.7</v>
      </c>
      <c r="R29" s="73" t="s">
        <v>123</v>
      </c>
      <c r="S29" s="128" t="n">
        <v>1.3</v>
      </c>
      <c r="T29" s="73" t="s">
        <v>130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s">
        <v>124</v>
      </c>
      <c r="AB29" s="73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20.6</v>
      </c>
      <c r="D30" s="73" t="s">
        <v>112</v>
      </c>
      <c r="E30" s="73" t="n">
        <v>14.9</v>
      </c>
      <c r="F30" s="73" t="s">
        <v>123</v>
      </c>
      <c r="G30" s="73" t="n">
        <v>6.3</v>
      </c>
      <c r="H30" s="73" t="s">
        <v>123</v>
      </c>
      <c r="I30" s="73" t="n">
        <v>6</v>
      </c>
      <c r="J30" s="73" t="s">
        <v>123</v>
      </c>
      <c r="K30" s="73" t="s">
        <v>124</v>
      </c>
      <c r="L30" s="73" t="s">
        <v>125</v>
      </c>
      <c r="M30" s="73" t="n">
        <v>1.3</v>
      </c>
      <c r="N30" s="73" t="s">
        <v>130</v>
      </c>
      <c r="O30" s="128" t="n">
        <v>1.2</v>
      </c>
      <c r="P30" s="73" t="s">
        <v>130</v>
      </c>
      <c r="Q30" s="73" t="n">
        <v>4.7</v>
      </c>
      <c r="R30" s="73" t="s">
        <v>123</v>
      </c>
      <c r="S30" s="73" t="n">
        <v>3.5</v>
      </c>
      <c r="T30" s="73" t="s">
        <v>123</v>
      </c>
      <c r="U30" s="128" t="n">
        <v>1.3</v>
      </c>
      <c r="V30" s="73" t="s">
        <v>130</v>
      </c>
      <c r="W30" s="128" t="n">
        <v>1</v>
      </c>
      <c r="X30" s="73" t="s">
        <v>130</v>
      </c>
      <c r="Y30" s="73" t="s">
        <v>124</v>
      </c>
      <c r="Z30" s="73" t="s">
        <v>125</v>
      </c>
      <c r="AA30" s="73" t="s">
        <v>124</v>
      </c>
      <c r="AB30" s="73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68.9</v>
      </c>
      <c r="D31" s="73" t="s">
        <v>112</v>
      </c>
      <c r="E31" s="73" t="n">
        <v>45.5</v>
      </c>
      <c r="F31" s="73" t="s">
        <v>112</v>
      </c>
      <c r="G31" s="73" t="n">
        <v>23</v>
      </c>
      <c r="H31" s="73" t="s">
        <v>112</v>
      </c>
      <c r="I31" s="73" t="n">
        <v>22.3</v>
      </c>
      <c r="J31" s="73" t="s">
        <v>112</v>
      </c>
      <c r="K31" s="128" t="s">
        <v>124</v>
      </c>
      <c r="L31" s="73" t="s">
        <v>125</v>
      </c>
      <c r="M31" s="73" t="n">
        <v>2.1</v>
      </c>
      <c r="N31" s="73" t="s">
        <v>123</v>
      </c>
      <c r="O31" s="73" t="n">
        <v>3</v>
      </c>
      <c r="P31" s="73" t="s">
        <v>123</v>
      </c>
      <c r="Q31" s="73" t="n">
        <v>14.3</v>
      </c>
      <c r="R31" s="73" t="s">
        <v>112</v>
      </c>
      <c r="S31" s="73" t="n">
        <v>10.8</v>
      </c>
      <c r="T31" s="73" t="s">
        <v>112</v>
      </c>
      <c r="U31" s="73" t="n">
        <v>3.5</v>
      </c>
      <c r="V31" s="73" t="s">
        <v>123</v>
      </c>
      <c r="W31" s="73" t="n">
        <v>1.9</v>
      </c>
      <c r="X31" s="73" t="s">
        <v>123</v>
      </c>
      <c r="Y31" s="73" t="s">
        <v>124</v>
      </c>
      <c r="Z31" s="73" t="s">
        <v>125</v>
      </c>
      <c r="AA31" s="73" t="s">
        <v>124</v>
      </c>
      <c r="AB31" s="73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121</v>
      </c>
      <c r="D32" s="73" t="s">
        <v>111</v>
      </c>
      <c r="E32" s="73" t="n">
        <v>75.5</v>
      </c>
      <c r="F32" s="73" t="s">
        <v>111</v>
      </c>
      <c r="G32" s="73" t="n">
        <v>42.1</v>
      </c>
      <c r="H32" s="73" t="s">
        <v>111</v>
      </c>
      <c r="I32" s="73" t="n">
        <v>41.4</v>
      </c>
      <c r="J32" s="73" t="s">
        <v>111</v>
      </c>
      <c r="K32" s="73" t="s">
        <v>124</v>
      </c>
      <c r="L32" s="73" t="s">
        <v>125</v>
      </c>
      <c r="M32" s="73" t="n">
        <v>3.7</v>
      </c>
      <c r="N32" s="73" t="s">
        <v>123</v>
      </c>
      <c r="O32" s="73" t="n">
        <v>4.6</v>
      </c>
      <c r="P32" s="73" t="s">
        <v>112</v>
      </c>
      <c r="Q32" s="73" t="n">
        <v>21.2</v>
      </c>
      <c r="R32" s="73" t="s">
        <v>111</v>
      </c>
      <c r="S32" s="73" t="n">
        <v>17.1</v>
      </c>
      <c r="T32" s="73" t="s">
        <v>112</v>
      </c>
      <c r="U32" s="73" t="n">
        <v>4.1</v>
      </c>
      <c r="V32" s="73" t="s">
        <v>123</v>
      </c>
      <c r="W32" s="73" t="n">
        <v>2.3</v>
      </c>
      <c r="X32" s="73" t="s">
        <v>112</v>
      </c>
      <c r="Y32" s="128" t="n">
        <v>1.3</v>
      </c>
      <c r="Z32" s="73" t="s">
        <v>123</v>
      </c>
      <c r="AA32" s="73" t="n">
        <v>0.3</v>
      </c>
      <c r="AB32" s="73" t="s">
        <v>130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148</v>
      </c>
      <c r="D33" s="73" t="s">
        <v>111</v>
      </c>
      <c r="E33" s="73" t="n">
        <v>87.5</v>
      </c>
      <c r="F33" s="73" t="s">
        <v>111</v>
      </c>
      <c r="G33" s="73" t="n">
        <v>50.8</v>
      </c>
      <c r="H33" s="73" t="s">
        <v>111</v>
      </c>
      <c r="I33" s="73" t="n">
        <v>49.9</v>
      </c>
      <c r="J33" s="73" t="s">
        <v>111</v>
      </c>
      <c r="K33" s="73" t="n">
        <v>0.9</v>
      </c>
      <c r="L33" s="73" t="s">
        <v>123</v>
      </c>
      <c r="M33" s="73" t="n">
        <v>4</v>
      </c>
      <c r="N33" s="73" t="s">
        <v>112</v>
      </c>
      <c r="O33" s="73" t="n">
        <v>5.5</v>
      </c>
      <c r="P33" s="73" t="s">
        <v>112</v>
      </c>
      <c r="Q33" s="73" t="n">
        <v>23.3</v>
      </c>
      <c r="R33" s="73" t="s">
        <v>111</v>
      </c>
      <c r="S33" s="73" t="n">
        <v>19.2</v>
      </c>
      <c r="T33" s="73" t="s">
        <v>111</v>
      </c>
      <c r="U33" s="73" t="n">
        <v>4.2</v>
      </c>
      <c r="V33" s="73" t="s">
        <v>112</v>
      </c>
      <c r="W33" s="73" t="n">
        <v>1.7</v>
      </c>
      <c r="X33" s="73" t="s">
        <v>112</v>
      </c>
      <c r="Y33" s="73" t="n">
        <v>1.7</v>
      </c>
      <c r="Z33" s="73" t="s">
        <v>123</v>
      </c>
      <c r="AA33" s="73" t="n">
        <v>0.4</v>
      </c>
      <c r="AB33" s="73" t="s">
        <v>123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93.2</v>
      </c>
      <c r="D34" s="73" t="s">
        <v>111</v>
      </c>
      <c r="E34" s="73" t="n">
        <v>55.9</v>
      </c>
      <c r="F34" s="73" t="s">
        <v>111</v>
      </c>
      <c r="G34" s="73" t="n">
        <v>34.3</v>
      </c>
      <c r="H34" s="73" t="s">
        <v>111</v>
      </c>
      <c r="I34" s="73" t="n">
        <v>33.9</v>
      </c>
      <c r="J34" s="73" t="s">
        <v>111</v>
      </c>
      <c r="K34" s="73" t="n">
        <v>0.5</v>
      </c>
      <c r="L34" s="73" t="s">
        <v>112</v>
      </c>
      <c r="M34" s="73" t="n">
        <v>2.1</v>
      </c>
      <c r="N34" s="73" t="s">
        <v>111</v>
      </c>
      <c r="O34" s="73" t="n">
        <v>3.3</v>
      </c>
      <c r="P34" s="73" t="s">
        <v>111</v>
      </c>
      <c r="Q34" s="73" t="n">
        <v>14.2</v>
      </c>
      <c r="R34" s="73" t="s">
        <v>111</v>
      </c>
      <c r="S34" s="73" t="n">
        <v>11.8</v>
      </c>
      <c r="T34" s="73" t="s">
        <v>111</v>
      </c>
      <c r="U34" s="73" t="n">
        <v>2.4</v>
      </c>
      <c r="V34" s="73" t="s">
        <v>111</v>
      </c>
      <c r="W34" s="73" t="n">
        <v>0.8</v>
      </c>
      <c r="X34" s="73" t="s">
        <v>112</v>
      </c>
      <c r="Y34" s="73" t="n">
        <v>1</v>
      </c>
      <c r="Z34" s="73" t="s">
        <v>112</v>
      </c>
      <c r="AA34" s="73" t="n">
        <v>0.1</v>
      </c>
      <c r="AB34" s="73" t="s">
        <v>112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11.3</v>
      </c>
      <c r="D35" s="73" t="s">
        <v>111</v>
      </c>
      <c r="E35" s="73" t="n">
        <v>7.3</v>
      </c>
      <c r="F35" s="73" t="s">
        <v>111</v>
      </c>
      <c r="G35" s="73" t="n">
        <v>4.8</v>
      </c>
      <c r="H35" s="73" t="s">
        <v>111</v>
      </c>
      <c r="I35" s="73" t="n">
        <v>4.7</v>
      </c>
      <c r="J35" s="73" t="s">
        <v>111</v>
      </c>
      <c r="K35" s="73" t="n">
        <v>0.1</v>
      </c>
      <c r="L35" s="73" t="s">
        <v>112</v>
      </c>
      <c r="M35" s="73" t="n">
        <v>0.2</v>
      </c>
      <c r="N35" s="73" t="s">
        <v>112</v>
      </c>
      <c r="O35" s="73" t="n">
        <v>0.4</v>
      </c>
      <c r="P35" s="73" t="s">
        <v>112</v>
      </c>
      <c r="Q35" s="73" t="n">
        <v>1.6</v>
      </c>
      <c r="R35" s="73" t="s">
        <v>112</v>
      </c>
      <c r="S35" s="73" t="n">
        <v>1</v>
      </c>
      <c r="T35" s="73" t="s">
        <v>112</v>
      </c>
      <c r="U35" s="73" t="n">
        <v>0.7</v>
      </c>
      <c r="V35" s="73" t="s">
        <v>112</v>
      </c>
      <c r="W35" s="128" t="n">
        <v>0.1</v>
      </c>
      <c r="X35" s="73" t="s">
        <v>112</v>
      </c>
      <c r="Y35" s="73" t="n">
        <v>0</v>
      </c>
      <c r="Z35" s="73" t="s">
        <v>123</v>
      </c>
      <c r="AA35" s="73" t="n">
        <v>0</v>
      </c>
      <c r="AB35" s="73" t="s">
        <v>123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s">
        <v>133</v>
      </c>
      <c r="D36" s="73"/>
      <c r="E36" s="73" t="s">
        <v>133</v>
      </c>
      <c r="F36" s="73"/>
      <c r="G36" s="73" t="s">
        <v>133</v>
      </c>
      <c r="H36" s="73"/>
      <c r="I36" s="73" t="s">
        <v>133</v>
      </c>
      <c r="J36" s="73"/>
      <c r="K36" s="73" t="s">
        <v>133</v>
      </c>
      <c r="L36" s="73"/>
      <c r="M36" s="73" t="s">
        <v>133</v>
      </c>
      <c r="N36" s="73"/>
      <c r="O36" s="73" t="s">
        <v>133</v>
      </c>
      <c r="P36" s="73"/>
      <c r="Q36" s="73" t="s">
        <v>133</v>
      </c>
      <c r="R36" s="73"/>
      <c r="S36" s="73" t="s">
        <v>133</v>
      </c>
      <c r="T36" s="73"/>
      <c r="U36" s="73" t="s">
        <v>133</v>
      </c>
      <c r="V36" s="73"/>
      <c r="W36" s="73" t="s">
        <v>133</v>
      </c>
      <c r="X36" s="73"/>
      <c r="Y36" s="73" t="s">
        <v>133</v>
      </c>
      <c r="Z36" s="73"/>
      <c r="AA36" s="73" t="s">
        <v>133</v>
      </c>
      <c r="AB36" s="73"/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469.8</v>
      </c>
      <c r="D37" s="73" t="s">
        <v>111</v>
      </c>
      <c r="E37" s="73" t="n">
        <v>291.2</v>
      </c>
      <c r="F37" s="73" t="s">
        <v>111</v>
      </c>
      <c r="G37" s="73" t="n">
        <v>163.2</v>
      </c>
      <c r="H37" s="73" t="s">
        <v>111</v>
      </c>
      <c r="I37" s="73" t="n">
        <v>160</v>
      </c>
      <c r="J37" s="73" t="s">
        <v>111</v>
      </c>
      <c r="K37" s="73" t="n">
        <v>3.3</v>
      </c>
      <c r="L37" s="73" t="s">
        <v>123</v>
      </c>
      <c r="M37" s="73" t="n">
        <v>13.6</v>
      </c>
      <c r="N37" s="73" t="s">
        <v>112</v>
      </c>
      <c r="O37" s="73" t="n">
        <v>18.6</v>
      </c>
      <c r="P37" s="73" t="s">
        <v>112</v>
      </c>
      <c r="Q37" s="73" t="n">
        <v>81.1</v>
      </c>
      <c r="R37" s="73" t="s">
        <v>111</v>
      </c>
      <c r="S37" s="73" t="n">
        <v>64.6</v>
      </c>
      <c r="T37" s="73" t="s">
        <v>111</v>
      </c>
      <c r="U37" s="73" t="n">
        <v>16.5</v>
      </c>
      <c r="V37" s="73" t="s">
        <v>112</v>
      </c>
      <c r="W37" s="73" t="n">
        <v>8.1</v>
      </c>
      <c r="X37" s="73" t="s">
        <v>112</v>
      </c>
      <c r="Y37" s="73" t="n">
        <v>5.2</v>
      </c>
      <c r="Z37" s="73" t="s">
        <v>112</v>
      </c>
      <c r="AA37" s="73" t="n">
        <v>1.4</v>
      </c>
      <c r="AB37" s="73" t="s">
        <v>123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73"/>
      <c r="H38" s="158"/>
      <c r="I38" s="73"/>
      <c r="J38" s="158"/>
      <c r="K38" s="73"/>
      <c r="L38" s="158"/>
      <c r="M38" s="73"/>
      <c r="N38" s="158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3:IV4 A15:IV38 A42:IV42">
    <cfRule type="cellIs" priority="2" operator="equal" aboveAverage="0" equalAverage="0" bottom="0" percent="0" rank="0" text="" dxfId="123">
      <formula>" "</formula>
    </cfRule>
  </conditionalFormatting>
  <conditionalFormatting sqref="A43:N43 P43:IV43">
    <cfRule type="cellIs" priority="3" operator="equal" aboveAverage="0" equalAverage="0" bottom="0" percent="0" rank="0" text="" dxfId="124">
      <formula>" "</formula>
    </cfRule>
  </conditionalFormatting>
  <conditionalFormatting sqref="O43">
    <cfRule type="cellIs" priority="4" operator="equal" aboveAverage="0" equalAverage="0" bottom="0" percent="0" rank="0" text="" dxfId="125">
      <formula>" "</formula>
    </cfRule>
  </conditionalFormatting>
  <conditionalFormatting sqref="A39:IV41">
    <cfRule type="cellIs" priority="5" operator="equal" aboveAverage="0" equalAverage="0" bottom="0" percent="0" rank="0" text="" dxfId="126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27">
      <formula>" "</formula>
    </cfRule>
  </conditionalFormatting>
  <conditionalFormatting sqref="A1:IV2">
    <cfRule type="cellIs" priority="7" operator="equal" aboveAverage="0" equalAverage="0" bottom="0" percent="0" rank="0" text="" dxfId="1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7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7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s">
        <v>124</v>
      </c>
      <c r="D17" s="69" t="s">
        <v>125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33</v>
      </c>
      <c r="L17" s="69"/>
      <c r="M17" s="69" t="n">
        <v>0</v>
      </c>
      <c r="N17" s="69" t="s">
        <v>111</v>
      </c>
      <c r="O17" s="69" t="s">
        <v>133</v>
      </c>
      <c r="P17" s="69"/>
      <c r="Q17" s="69" t="s">
        <v>133</v>
      </c>
      <c r="R17" s="69"/>
      <c r="S17" s="69" t="s">
        <v>133</v>
      </c>
      <c r="T17" s="69"/>
      <c r="U17" s="69" t="s">
        <v>133</v>
      </c>
      <c r="V17" s="69"/>
      <c r="W17" s="69" t="s">
        <v>124</v>
      </c>
      <c r="X17" s="69" t="s">
        <v>125</v>
      </c>
      <c r="Y17" s="69" t="s">
        <v>133</v>
      </c>
      <c r="Z17" s="69"/>
      <c r="AA17" s="69" t="s">
        <v>133</v>
      </c>
      <c r="AB17" s="69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29</v>
      </c>
      <c r="D18" s="69" t="s">
        <v>123</v>
      </c>
      <c r="E18" s="69" t="n">
        <v>0.15</v>
      </c>
      <c r="F18" s="69" t="s">
        <v>130</v>
      </c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s">
        <v>124</v>
      </c>
      <c r="R18" s="69" t="s">
        <v>125</v>
      </c>
      <c r="S18" s="69" t="s">
        <v>124</v>
      </c>
      <c r="T18" s="69" t="s">
        <v>125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n">
        <v>0</v>
      </c>
      <c r="Z18" s="69" t="s">
        <v>111</v>
      </c>
      <c r="AA18" s="69" t="n">
        <v>0</v>
      </c>
      <c r="AB18" s="69" t="s">
        <v>111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29</v>
      </c>
      <c r="D19" s="69" t="s">
        <v>123</v>
      </c>
      <c r="E19" s="69" t="n">
        <v>0.18</v>
      </c>
      <c r="F19" s="69" t="s">
        <v>130</v>
      </c>
      <c r="G19" s="69" t="n">
        <v>0.12</v>
      </c>
      <c r="H19" s="69" t="s">
        <v>130</v>
      </c>
      <c r="I19" s="69" t="n">
        <v>0.11</v>
      </c>
      <c r="J19" s="69" t="s">
        <v>130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s">
        <v>124</v>
      </c>
      <c r="P19" s="69" t="s">
        <v>125</v>
      </c>
      <c r="Q19" s="69" t="s">
        <v>124</v>
      </c>
      <c r="R19" s="69" t="s">
        <v>125</v>
      </c>
      <c r="S19" s="69" t="s">
        <v>124</v>
      </c>
      <c r="T19" s="69" t="s">
        <v>125</v>
      </c>
      <c r="U19" s="69" t="s">
        <v>124</v>
      </c>
      <c r="V19" s="69" t="s">
        <v>125</v>
      </c>
      <c r="W19" s="69" t="s">
        <v>124</v>
      </c>
      <c r="X19" s="69" t="s">
        <v>125</v>
      </c>
      <c r="Y19" s="69" t="n">
        <v>0</v>
      </c>
      <c r="Z19" s="69" t="s">
        <v>111</v>
      </c>
      <c r="AA19" s="69" t="s">
        <v>124</v>
      </c>
      <c r="AB19" s="69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45</v>
      </c>
      <c r="D20" s="69" t="s">
        <v>112</v>
      </c>
      <c r="E20" s="69" t="n">
        <v>0.34</v>
      </c>
      <c r="F20" s="69" t="s">
        <v>123</v>
      </c>
      <c r="G20" s="69" t="n">
        <v>0.23</v>
      </c>
      <c r="H20" s="69" t="s">
        <v>123</v>
      </c>
      <c r="I20" s="69" t="n">
        <v>0.22</v>
      </c>
      <c r="J20" s="69" t="s">
        <v>123</v>
      </c>
      <c r="K20" s="69" t="s">
        <v>124</v>
      </c>
      <c r="L20" s="69" t="s">
        <v>125</v>
      </c>
      <c r="M20" s="69" t="n">
        <v>0.11</v>
      </c>
      <c r="N20" s="69" t="s">
        <v>130</v>
      </c>
      <c r="O20" s="69" t="s">
        <v>124</v>
      </c>
      <c r="P20" s="69" t="s">
        <v>125</v>
      </c>
      <c r="Q20" s="69" t="n">
        <v>0.11</v>
      </c>
      <c r="R20" s="69" t="s">
        <v>130</v>
      </c>
      <c r="S20" s="69" t="n">
        <v>0.08</v>
      </c>
      <c r="T20" s="69" t="s">
        <v>130</v>
      </c>
      <c r="U20" s="69" t="s">
        <v>124</v>
      </c>
      <c r="V20" s="69" t="s">
        <v>125</v>
      </c>
      <c r="W20" s="69" t="s">
        <v>124</v>
      </c>
      <c r="X20" s="69" t="s">
        <v>125</v>
      </c>
      <c r="Y20" s="69" t="s">
        <v>124</v>
      </c>
      <c r="Z20" s="69" t="s">
        <v>125</v>
      </c>
      <c r="AA20" s="69" t="s">
        <v>124</v>
      </c>
      <c r="AB20" s="69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37</v>
      </c>
      <c r="D21" s="69" t="s">
        <v>112</v>
      </c>
      <c r="E21" s="69" t="n">
        <v>0.32</v>
      </c>
      <c r="F21" s="69" t="s">
        <v>112</v>
      </c>
      <c r="G21" s="69" t="n">
        <v>0.22</v>
      </c>
      <c r="H21" s="69" t="s">
        <v>112</v>
      </c>
      <c r="I21" s="69" t="n">
        <v>0.21</v>
      </c>
      <c r="J21" s="69" t="s">
        <v>112</v>
      </c>
      <c r="K21" s="69" t="s">
        <v>124</v>
      </c>
      <c r="L21" s="69" t="s">
        <v>125</v>
      </c>
      <c r="M21" s="69" t="n">
        <v>0.09</v>
      </c>
      <c r="N21" s="69" t="s">
        <v>123</v>
      </c>
      <c r="O21" s="69" t="n">
        <v>0.03</v>
      </c>
      <c r="P21" s="69" t="s">
        <v>130</v>
      </c>
      <c r="Q21" s="69" t="n">
        <v>0.14</v>
      </c>
      <c r="R21" s="69" t="s">
        <v>123</v>
      </c>
      <c r="S21" s="69" t="n">
        <v>0.11</v>
      </c>
      <c r="T21" s="69" t="s">
        <v>123</v>
      </c>
      <c r="U21" s="69" t="n">
        <v>0.04</v>
      </c>
      <c r="V21" s="69" t="s">
        <v>130</v>
      </c>
      <c r="W21" s="69" t="n">
        <v>0.07</v>
      </c>
      <c r="X21" s="69" t="s">
        <v>123</v>
      </c>
      <c r="Y21" s="69" t="n">
        <v>0.01</v>
      </c>
      <c r="Z21" s="69" t="s">
        <v>123</v>
      </c>
      <c r="AA21" s="69" t="s">
        <v>124</v>
      </c>
      <c r="AB21" s="69" t="s">
        <v>125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47</v>
      </c>
      <c r="D22" s="69" t="s">
        <v>111</v>
      </c>
      <c r="E22" s="69" t="n">
        <v>0.41</v>
      </c>
      <c r="F22" s="69" t="s">
        <v>111</v>
      </c>
      <c r="G22" s="69" t="n">
        <v>0.32</v>
      </c>
      <c r="H22" s="69" t="s">
        <v>112</v>
      </c>
      <c r="I22" s="69" t="n">
        <v>0.31</v>
      </c>
      <c r="J22" s="69" t="s">
        <v>112</v>
      </c>
      <c r="K22" s="69" t="n">
        <v>0.02</v>
      </c>
      <c r="L22" s="69" t="s">
        <v>130</v>
      </c>
      <c r="M22" s="69" t="n">
        <v>0.17</v>
      </c>
      <c r="N22" s="69" t="s">
        <v>112</v>
      </c>
      <c r="O22" s="69" t="n">
        <v>0.06</v>
      </c>
      <c r="P22" s="69" t="s">
        <v>123</v>
      </c>
      <c r="Q22" s="69" t="n">
        <v>0.22</v>
      </c>
      <c r="R22" s="69" t="s">
        <v>112</v>
      </c>
      <c r="S22" s="69" t="n">
        <v>0.18</v>
      </c>
      <c r="T22" s="69" t="s">
        <v>112</v>
      </c>
      <c r="U22" s="69" t="n">
        <v>0.05</v>
      </c>
      <c r="V22" s="69" t="s">
        <v>123</v>
      </c>
      <c r="W22" s="69" t="n">
        <v>0.08</v>
      </c>
      <c r="X22" s="69" t="s">
        <v>123</v>
      </c>
      <c r="Y22" s="69" t="n">
        <v>0.02</v>
      </c>
      <c r="Z22" s="69" t="s">
        <v>130</v>
      </c>
      <c r="AA22" s="69" t="n">
        <v>0.01</v>
      </c>
      <c r="AB22" s="69" t="s">
        <v>130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79</v>
      </c>
      <c r="D23" s="69" t="s">
        <v>111</v>
      </c>
      <c r="E23" s="69" t="n">
        <v>0.73</v>
      </c>
      <c r="F23" s="69" t="s">
        <v>111</v>
      </c>
      <c r="G23" s="69" t="n">
        <v>0.66</v>
      </c>
      <c r="H23" s="69" t="s">
        <v>111</v>
      </c>
      <c r="I23" s="69" t="n">
        <v>0.65</v>
      </c>
      <c r="J23" s="69" t="s">
        <v>111</v>
      </c>
      <c r="K23" s="69" t="n">
        <v>0.05</v>
      </c>
      <c r="L23" s="69" t="s">
        <v>112</v>
      </c>
      <c r="M23" s="69" t="n">
        <v>0.27</v>
      </c>
      <c r="N23" s="69" t="s">
        <v>111</v>
      </c>
      <c r="O23" s="69" t="n">
        <v>0.11</v>
      </c>
      <c r="P23" s="69" t="s">
        <v>112</v>
      </c>
      <c r="Q23" s="69" t="n">
        <v>0.52</v>
      </c>
      <c r="R23" s="69" t="s">
        <v>111</v>
      </c>
      <c r="S23" s="69" t="n">
        <v>0.48</v>
      </c>
      <c r="T23" s="69" t="s">
        <v>111</v>
      </c>
      <c r="U23" s="69" t="n">
        <v>0.08</v>
      </c>
      <c r="V23" s="69" t="s">
        <v>112</v>
      </c>
      <c r="W23" s="69" t="n">
        <v>0.13</v>
      </c>
      <c r="X23" s="69" t="s">
        <v>112</v>
      </c>
      <c r="Y23" s="69" t="n">
        <v>0.02</v>
      </c>
      <c r="Z23" s="69" t="s">
        <v>123</v>
      </c>
      <c r="AA23" s="69" t="n">
        <v>0.02</v>
      </c>
      <c r="AB23" s="69" t="s">
        <v>123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53</v>
      </c>
      <c r="D24" s="69" t="s">
        <v>111</v>
      </c>
      <c r="E24" s="69" t="n">
        <v>0.52</v>
      </c>
      <c r="F24" s="69" t="s">
        <v>111</v>
      </c>
      <c r="G24" s="69" t="n">
        <v>0.47</v>
      </c>
      <c r="H24" s="69" t="s">
        <v>111</v>
      </c>
      <c r="I24" s="69" t="n">
        <v>0.47</v>
      </c>
      <c r="J24" s="69" t="s">
        <v>111</v>
      </c>
      <c r="K24" s="69" t="n">
        <v>0.02</v>
      </c>
      <c r="L24" s="69" t="s">
        <v>111</v>
      </c>
      <c r="M24" s="69" t="n">
        <v>0.2</v>
      </c>
      <c r="N24" s="69" t="s">
        <v>111</v>
      </c>
      <c r="O24" s="69" t="n">
        <v>0.05</v>
      </c>
      <c r="P24" s="69" t="s">
        <v>111</v>
      </c>
      <c r="Q24" s="69" t="n">
        <v>0.38</v>
      </c>
      <c r="R24" s="69" t="s">
        <v>111</v>
      </c>
      <c r="S24" s="69" t="n">
        <v>0.36</v>
      </c>
      <c r="T24" s="69" t="s">
        <v>111</v>
      </c>
      <c r="U24" s="69" t="n">
        <v>0.05</v>
      </c>
      <c r="V24" s="69" t="s">
        <v>111</v>
      </c>
      <c r="W24" s="69" t="n">
        <v>0.09</v>
      </c>
      <c r="X24" s="69" t="s">
        <v>111</v>
      </c>
      <c r="Y24" s="69" t="n">
        <v>0.01</v>
      </c>
      <c r="Z24" s="69" t="s">
        <v>111</v>
      </c>
      <c r="AA24" s="69" t="n">
        <v>0.01</v>
      </c>
      <c r="AB24" s="69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37</v>
      </c>
      <c r="D25" s="69" t="s">
        <v>111</v>
      </c>
      <c r="E25" s="69" t="n">
        <v>0.36</v>
      </c>
      <c r="F25" s="69" t="s">
        <v>111</v>
      </c>
      <c r="G25" s="69" t="n">
        <v>0.35</v>
      </c>
      <c r="H25" s="69" t="s">
        <v>111</v>
      </c>
      <c r="I25" s="69" t="n">
        <v>0.35</v>
      </c>
      <c r="J25" s="69" t="s">
        <v>111</v>
      </c>
      <c r="K25" s="69" t="n">
        <v>0.02</v>
      </c>
      <c r="L25" s="69" t="s">
        <v>111</v>
      </c>
      <c r="M25" s="69" t="n">
        <v>0.17</v>
      </c>
      <c r="N25" s="69" t="s">
        <v>111</v>
      </c>
      <c r="O25" s="69" t="n">
        <v>0.05</v>
      </c>
      <c r="P25" s="69" t="s">
        <v>111</v>
      </c>
      <c r="Q25" s="69" t="n">
        <v>0.31</v>
      </c>
      <c r="R25" s="69" t="s">
        <v>111</v>
      </c>
      <c r="S25" s="69" t="n">
        <v>0.31</v>
      </c>
      <c r="T25" s="69" t="s">
        <v>111</v>
      </c>
      <c r="U25" s="69" t="n">
        <v>0.05</v>
      </c>
      <c r="V25" s="69" t="s">
        <v>111</v>
      </c>
      <c r="W25" s="69" t="n">
        <v>0.08</v>
      </c>
      <c r="X25" s="69" t="s">
        <v>111</v>
      </c>
      <c r="Y25" s="69" t="n">
        <v>0.01</v>
      </c>
      <c r="Z25" s="69" t="s">
        <v>111</v>
      </c>
      <c r="AA25" s="69" t="n">
        <v>0.01</v>
      </c>
      <c r="AB25" s="69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3.65</v>
      </c>
      <c r="D26" s="69" t="s">
        <v>111</v>
      </c>
      <c r="E26" s="69" t="n">
        <v>3.04</v>
      </c>
      <c r="F26" s="69" t="s">
        <v>111</v>
      </c>
      <c r="G26" s="69" t="n">
        <v>2.49</v>
      </c>
      <c r="H26" s="69" t="s">
        <v>111</v>
      </c>
      <c r="I26" s="69" t="n">
        <v>2.42</v>
      </c>
      <c r="J26" s="69" t="s">
        <v>111</v>
      </c>
      <c r="K26" s="69" t="n">
        <v>0.17</v>
      </c>
      <c r="L26" s="69" t="s">
        <v>123</v>
      </c>
      <c r="M26" s="69" t="n">
        <v>1.09</v>
      </c>
      <c r="N26" s="69" t="s">
        <v>112</v>
      </c>
      <c r="O26" s="69" t="n">
        <v>0.37</v>
      </c>
      <c r="P26" s="69" t="s">
        <v>112</v>
      </c>
      <c r="Q26" s="69" t="n">
        <v>1.75</v>
      </c>
      <c r="R26" s="69" t="s">
        <v>111</v>
      </c>
      <c r="S26" s="69" t="n">
        <v>1.58</v>
      </c>
      <c r="T26" s="69" t="s">
        <v>111</v>
      </c>
      <c r="U26" s="69" t="n">
        <v>0.32</v>
      </c>
      <c r="V26" s="69" t="s">
        <v>112</v>
      </c>
      <c r="W26" s="69" t="n">
        <v>0.62</v>
      </c>
      <c r="X26" s="69" t="s">
        <v>112</v>
      </c>
      <c r="Y26" s="69" t="n">
        <v>0.08</v>
      </c>
      <c r="Z26" s="69" t="s">
        <v>123</v>
      </c>
      <c r="AA26" s="69" t="n">
        <v>0.07</v>
      </c>
      <c r="AB26" s="69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128" t="n">
        <v>0.1</v>
      </c>
      <c r="D28" s="73" t="s">
        <v>130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33</v>
      </c>
      <c r="L28" s="73"/>
      <c r="M28" s="73" t="n">
        <v>0</v>
      </c>
      <c r="N28" s="73" t="s">
        <v>111</v>
      </c>
      <c r="O28" s="73" t="s">
        <v>133</v>
      </c>
      <c r="P28" s="73"/>
      <c r="Q28" s="73" t="s">
        <v>133</v>
      </c>
      <c r="R28" s="73"/>
      <c r="S28" s="73" t="s">
        <v>133</v>
      </c>
      <c r="T28" s="73"/>
      <c r="U28" s="73" t="s">
        <v>133</v>
      </c>
      <c r="V28" s="73"/>
      <c r="W28" s="73" t="s">
        <v>124</v>
      </c>
      <c r="X28" s="73" t="s">
        <v>125</v>
      </c>
      <c r="Y28" s="73" t="s">
        <v>133</v>
      </c>
      <c r="Z28" s="73"/>
      <c r="AA28" s="73" t="s">
        <v>133</v>
      </c>
      <c r="AB28" s="73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128" t="n">
        <v>1.5</v>
      </c>
      <c r="D29" s="73" t="s">
        <v>130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n">
        <v>0</v>
      </c>
      <c r="Z29" s="73" t="s">
        <v>111</v>
      </c>
      <c r="AA29" s="73" t="n">
        <v>0</v>
      </c>
      <c r="AB29" s="73" t="s">
        <v>111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3" t="n">
        <v>2.8</v>
      </c>
      <c r="D30" s="73" t="s">
        <v>123</v>
      </c>
      <c r="E30" s="128" t="n">
        <v>1.4</v>
      </c>
      <c r="F30" s="73" t="s">
        <v>130</v>
      </c>
      <c r="G30" s="73" t="s">
        <v>124</v>
      </c>
      <c r="H30" s="73" t="s">
        <v>125</v>
      </c>
      <c r="I30" s="73" t="s">
        <v>124</v>
      </c>
      <c r="J30" s="73" t="s">
        <v>125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73" t="s">
        <v>124</v>
      </c>
      <c r="R30" s="73" t="s">
        <v>125</v>
      </c>
      <c r="S30" s="73" t="s">
        <v>124</v>
      </c>
      <c r="T30" s="73" t="s">
        <v>125</v>
      </c>
      <c r="U30" s="73" t="s">
        <v>124</v>
      </c>
      <c r="V30" s="73" t="s">
        <v>125</v>
      </c>
      <c r="W30" s="73" t="s">
        <v>124</v>
      </c>
      <c r="X30" s="73" t="s">
        <v>125</v>
      </c>
      <c r="Y30" s="73" t="n">
        <v>0</v>
      </c>
      <c r="Z30" s="73" t="s">
        <v>111</v>
      </c>
      <c r="AA30" s="73" t="s">
        <v>124</v>
      </c>
      <c r="AB30" s="73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3" t="n">
        <v>9.6</v>
      </c>
      <c r="D31" s="73" t="s">
        <v>123</v>
      </c>
      <c r="E31" s="73" t="n">
        <v>5.2</v>
      </c>
      <c r="F31" s="73" t="s">
        <v>123</v>
      </c>
      <c r="G31" s="73" t="n">
        <v>2.6</v>
      </c>
      <c r="H31" s="73" t="s">
        <v>123</v>
      </c>
      <c r="I31" s="73" t="n">
        <v>2.5</v>
      </c>
      <c r="J31" s="73" t="s">
        <v>123</v>
      </c>
      <c r="K31" s="73" t="s">
        <v>124</v>
      </c>
      <c r="L31" s="73" t="s">
        <v>125</v>
      </c>
      <c r="M31" s="128" t="n">
        <v>0.8</v>
      </c>
      <c r="N31" s="73" t="s">
        <v>130</v>
      </c>
      <c r="O31" s="73" t="s">
        <v>124</v>
      </c>
      <c r="P31" s="73" t="s">
        <v>125</v>
      </c>
      <c r="Q31" s="128" t="n">
        <v>1</v>
      </c>
      <c r="R31" s="73" t="s">
        <v>130</v>
      </c>
      <c r="S31" s="128" t="s">
        <v>124</v>
      </c>
      <c r="T31" s="73" t="s">
        <v>125</v>
      </c>
      <c r="U31" s="73" t="s">
        <v>124</v>
      </c>
      <c r="V31" s="73" t="s">
        <v>125</v>
      </c>
      <c r="W31" s="73" t="s">
        <v>124</v>
      </c>
      <c r="X31" s="73" t="s">
        <v>125</v>
      </c>
      <c r="Y31" s="73" t="s">
        <v>124</v>
      </c>
      <c r="Z31" s="73" t="s">
        <v>125</v>
      </c>
      <c r="AA31" s="73" t="s">
        <v>124</v>
      </c>
      <c r="AB31" s="73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3" t="n">
        <v>18.3</v>
      </c>
      <c r="D32" s="73" t="s">
        <v>112</v>
      </c>
      <c r="E32" s="73" t="n">
        <v>9.5</v>
      </c>
      <c r="F32" s="73" t="s">
        <v>112</v>
      </c>
      <c r="G32" s="73" t="n">
        <v>4.9</v>
      </c>
      <c r="H32" s="73" t="s">
        <v>112</v>
      </c>
      <c r="I32" s="73" t="n">
        <v>4.9</v>
      </c>
      <c r="J32" s="73" t="s">
        <v>112</v>
      </c>
      <c r="K32" s="73" t="n">
        <v>0.1</v>
      </c>
      <c r="L32" s="73" t="s">
        <v>130</v>
      </c>
      <c r="M32" s="128" t="n">
        <v>1.7</v>
      </c>
      <c r="N32" s="73" t="s">
        <v>123</v>
      </c>
      <c r="O32" s="128" t="n">
        <v>0.3</v>
      </c>
      <c r="P32" s="73" t="s">
        <v>130</v>
      </c>
      <c r="Q32" s="73" t="n">
        <v>1.9</v>
      </c>
      <c r="R32" s="73" t="s">
        <v>123</v>
      </c>
      <c r="S32" s="73" t="n">
        <v>1.6</v>
      </c>
      <c r="T32" s="73" t="s">
        <v>123</v>
      </c>
      <c r="U32" s="73" t="s">
        <v>124</v>
      </c>
      <c r="V32" s="73" t="s">
        <v>125</v>
      </c>
      <c r="W32" s="73" t="n">
        <v>0.5</v>
      </c>
      <c r="X32" s="73" t="s">
        <v>130</v>
      </c>
      <c r="Y32" s="73" t="s">
        <v>124</v>
      </c>
      <c r="Z32" s="73" t="s">
        <v>125</v>
      </c>
      <c r="AA32" s="73" t="s">
        <v>124</v>
      </c>
      <c r="AB32" s="73" t="s">
        <v>125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3" t="n">
        <v>48</v>
      </c>
      <c r="D33" s="73" t="s">
        <v>111</v>
      </c>
      <c r="E33" s="73" t="n">
        <v>25.6</v>
      </c>
      <c r="F33" s="73" t="s">
        <v>112</v>
      </c>
      <c r="G33" s="73" t="n">
        <v>13.3</v>
      </c>
      <c r="H33" s="73" t="s">
        <v>112</v>
      </c>
      <c r="I33" s="73" t="n">
        <v>13.1</v>
      </c>
      <c r="J33" s="73" t="s">
        <v>112</v>
      </c>
      <c r="K33" s="73" t="n">
        <v>0.2</v>
      </c>
      <c r="L33" s="73" t="s">
        <v>130</v>
      </c>
      <c r="M33" s="73" t="n">
        <v>3.8</v>
      </c>
      <c r="N33" s="73" t="s">
        <v>112</v>
      </c>
      <c r="O33" s="73" t="n">
        <v>1.1</v>
      </c>
      <c r="P33" s="73" t="s">
        <v>123</v>
      </c>
      <c r="Q33" s="73" t="n">
        <v>5.9</v>
      </c>
      <c r="R33" s="73" t="s">
        <v>112</v>
      </c>
      <c r="S33" s="73" t="n">
        <v>5.3</v>
      </c>
      <c r="T33" s="73" t="s">
        <v>112</v>
      </c>
      <c r="U33" s="128" t="n">
        <v>0.7</v>
      </c>
      <c r="V33" s="73" t="s">
        <v>123</v>
      </c>
      <c r="W33" s="73" t="n">
        <v>1</v>
      </c>
      <c r="X33" s="73" t="s">
        <v>123</v>
      </c>
      <c r="Y33" s="73" t="n">
        <v>0.3</v>
      </c>
      <c r="Z33" s="73" t="s">
        <v>130</v>
      </c>
      <c r="AA33" s="128" t="n">
        <v>0.1</v>
      </c>
      <c r="AB33" s="73" t="s">
        <v>123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3" t="n">
        <v>208.2</v>
      </c>
      <c r="D34" s="73" t="s">
        <v>111</v>
      </c>
      <c r="E34" s="73" t="n">
        <v>110.2</v>
      </c>
      <c r="F34" s="73" t="s">
        <v>111</v>
      </c>
      <c r="G34" s="73" t="n">
        <v>69.3</v>
      </c>
      <c r="H34" s="73" t="s">
        <v>111</v>
      </c>
      <c r="I34" s="73" t="n">
        <v>68.5</v>
      </c>
      <c r="J34" s="73" t="s">
        <v>111</v>
      </c>
      <c r="K34" s="73" t="n">
        <v>0.8</v>
      </c>
      <c r="L34" s="73" t="s">
        <v>112</v>
      </c>
      <c r="M34" s="73" t="n">
        <v>10.1</v>
      </c>
      <c r="N34" s="73" t="s">
        <v>112</v>
      </c>
      <c r="O34" s="73" t="n">
        <v>4.1</v>
      </c>
      <c r="P34" s="73" t="s">
        <v>112</v>
      </c>
      <c r="Q34" s="73" t="n">
        <v>23.8</v>
      </c>
      <c r="R34" s="73" t="s">
        <v>111</v>
      </c>
      <c r="S34" s="73" t="n">
        <v>22.3</v>
      </c>
      <c r="T34" s="73" t="s">
        <v>111</v>
      </c>
      <c r="U34" s="73" t="n">
        <v>1.4</v>
      </c>
      <c r="V34" s="73" t="s">
        <v>112</v>
      </c>
      <c r="W34" s="73" t="n">
        <v>1.9</v>
      </c>
      <c r="X34" s="73" t="s">
        <v>112</v>
      </c>
      <c r="Y34" s="128" t="n">
        <v>0.9</v>
      </c>
      <c r="Z34" s="73" t="s">
        <v>123</v>
      </c>
      <c r="AA34" s="73" t="n">
        <v>0.2</v>
      </c>
      <c r="AB34" s="73" t="s">
        <v>112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3" t="n">
        <v>313.3</v>
      </c>
      <c r="D35" s="73" t="s">
        <v>111</v>
      </c>
      <c r="E35" s="73" t="n">
        <v>162.2</v>
      </c>
      <c r="F35" s="73" t="s">
        <v>111</v>
      </c>
      <c r="G35" s="73" t="n">
        <v>109</v>
      </c>
      <c r="H35" s="73" t="s">
        <v>111</v>
      </c>
      <c r="I35" s="73" t="n">
        <v>108.4</v>
      </c>
      <c r="J35" s="73" t="s">
        <v>111</v>
      </c>
      <c r="K35" s="73" t="n">
        <v>0.7</v>
      </c>
      <c r="L35" s="73" t="s">
        <v>111</v>
      </c>
      <c r="M35" s="73" t="n">
        <v>12.9</v>
      </c>
      <c r="N35" s="73" t="s">
        <v>111</v>
      </c>
      <c r="O35" s="73" t="n">
        <v>2.8</v>
      </c>
      <c r="P35" s="73" t="s">
        <v>111</v>
      </c>
      <c r="Q35" s="73" t="n">
        <v>35.1</v>
      </c>
      <c r="R35" s="73" t="s">
        <v>111</v>
      </c>
      <c r="S35" s="73" t="n">
        <v>34</v>
      </c>
      <c r="T35" s="73" t="s">
        <v>111</v>
      </c>
      <c r="U35" s="73" t="n">
        <v>1.1</v>
      </c>
      <c r="V35" s="73" t="s">
        <v>111</v>
      </c>
      <c r="W35" s="73" t="n">
        <v>1.8</v>
      </c>
      <c r="X35" s="73" t="s">
        <v>111</v>
      </c>
      <c r="Y35" s="73" t="n">
        <v>0.4</v>
      </c>
      <c r="Z35" s="73" t="s">
        <v>111</v>
      </c>
      <c r="AA35" s="73" t="n">
        <v>0.2</v>
      </c>
      <c r="AB35" s="73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3" t="n">
        <v>473.1</v>
      </c>
      <c r="D36" s="73" t="s">
        <v>111</v>
      </c>
      <c r="E36" s="73" t="n">
        <v>246</v>
      </c>
      <c r="F36" s="73" t="s">
        <v>111</v>
      </c>
      <c r="G36" s="73" t="n">
        <v>157.8</v>
      </c>
      <c r="H36" s="73" t="s">
        <v>111</v>
      </c>
      <c r="I36" s="73" t="n">
        <v>157.2</v>
      </c>
      <c r="J36" s="73" t="s">
        <v>111</v>
      </c>
      <c r="K36" s="73" t="n">
        <v>0.7</v>
      </c>
      <c r="L36" s="73" t="s">
        <v>111</v>
      </c>
      <c r="M36" s="73" t="n">
        <v>23.2</v>
      </c>
      <c r="N36" s="73" t="s">
        <v>111</v>
      </c>
      <c r="O36" s="73" t="n">
        <v>4.4</v>
      </c>
      <c r="P36" s="73" t="s">
        <v>111</v>
      </c>
      <c r="Q36" s="73" t="n">
        <v>56.7</v>
      </c>
      <c r="R36" s="73" t="s">
        <v>111</v>
      </c>
      <c r="S36" s="73" t="n">
        <v>54.7</v>
      </c>
      <c r="T36" s="73" t="s">
        <v>111</v>
      </c>
      <c r="U36" s="73" t="n">
        <v>2</v>
      </c>
      <c r="V36" s="73" t="s">
        <v>111</v>
      </c>
      <c r="W36" s="73" t="n">
        <v>2.4</v>
      </c>
      <c r="X36" s="73" t="s">
        <v>111</v>
      </c>
      <c r="Y36" s="73" t="n">
        <v>1.4</v>
      </c>
      <c r="Z36" s="73" t="s">
        <v>111</v>
      </c>
      <c r="AA36" s="73" t="n">
        <v>0.1</v>
      </c>
      <c r="AB36" s="73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3" t="n">
        <v>1074.9</v>
      </c>
      <c r="D37" s="73" t="s">
        <v>111</v>
      </c>
      <c r="E37" s="73" t="n">
        <v>561</v>
      </c>
      <c r="F37" s="73" t="s">
        <v>111</v>
      </c>
      <c r="G37" s="73" t="n">
        <v>358.1</v>
      </c>
      <c r="H37" s="73" t="s">
        <v>111</v>
      </c>
      <c r="I37" s="73" t="n">
        <v>355.5</v>
      </c>
      <c r="J37" s="73" t="s">
        <v>111</v>
      </c>
      <c r="K37" s="73" t="n">
        <v>2.6</v>
      </c>
      <c r="L37" s="73" t="s">
        <v>112</v>
      </c>
      <c r="M37" s="73" t="n">
        <v>52.8</v>
      </c>
      <c r="N37" s="73" t="s">
        <v>111</v>
      </c>
      <c r="O37" s="73" t="n">
        <v>13.3</v>
      </c>
      <c r="P37" s="73" t="s">
        <v>111</v>
      </c>
      <c r="Q37" s="73" t="n">
        <v>124.8</v>
      </c>
      <c r="R37" s="73" t="s">
        <v>111</v>
      </c>
      <c r="S37" s="73" t="n">
        <v>119</v>
      </c>
      <c r="T37" s="73" t="s">
        <v>111</v>
      </c>
      <c r="U37" s="73" t="n">
        <v>5.8</v>
      </c>
      <c r="V37" s="73" t="s">
        <v>111</v>
      </c>
      <c r="W37" s="73" t="n">
        <v>8</v>
      </c>
      <c r="X37" s="73" t="s">
        <v>111</v>
      </c>
      <c r="Y37" s="73" t="n">
        <v>3.4</v>
      </c>
      <c r="Z37" s="73" t="s">
        <v>112</v>
      </c>
      <c r="AA37" s="73" t="n">
        <v>0.6</v>
      </c>
      <c r="AB37" s="73" t="s">
        <v>112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3:IV4 A15:IV38 A42:IV42">
    <cfRule type="cellIs" priority="2" operator="equal" aboveAverage="0" equalAverage="0" bottom="0" percent="0" rank="0" text="" dxfId="129">
      <formula>" "</formula>
    </cfRule>
  </conditionalFormatting>
  <conditionalFormatting sqref="A43:N43 P43:IV43">
    <cfRule type="cellIs" priority="3" operator="equal" aboveAverage="0" equalAverage="0" bottom="0" percent="0" rank="0" text="" dxfId="130">
      <formula>" "</formula>
    </cfRule>
  </conditionalFormatting>
  <conditionalFormatting sqref="O43">
    <cfRule type="cellIs" priority="4" operator="equal" aboveAverage="0" equalAverage="0" bottom="0" percent="0" rank="0" text="" dxfId="131">
      <formula>" "</formula>
    </cfRule>
  </conditionalFormatting>
  <conditionalFormatting sqref="A39:IV41">
    <cfRule type="cellIs" priority="5" operator="equal" aboveAverage="0" equalAverage="0" bottom="0" percent="0" rank="0" text="" dxfId="132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33">
      <formula>" "</formula>
    </cfRule>
  </conditionalFormatting>
  <conditionalFormatting sqref="A1:IV2">
    <cfRule type="cellIs" priority="7" operator="equal" aboveAverage="0" equalAverage="0" bottom="0" percent="0" rank="0" text="" dxfId="1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8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8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49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n">
        <v>0</v>
      </c>
      <c r="L17" s="69" t="s">
        <v>111</v>
      </c>
      <c r="M17" s="69" t="s">
        <v>124</v>
      </c>
      <c r="N17" s="69" t="s">
        <v>125</v>
      </c>
      <c r="O17" s="69" t="s">
        <v>133</v>
      </c>
      <c r="P17" s="69"/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33</v>
      </c>
      <c r="V17" s="69"/>
      <c r="W17" s="69" t="n">
        <v>0</v>
      </c>
      <c r="X17" s="69" t="s">
        <v>111</v>
      </c>
      <c r="Y17" s="69" t="s">
        <v>124</v>
      </c>
      <c r="Z17" s="69" t="s">
        <v>125</v>
      </c>
      <c r="AA17" s="69" t="n">
        <v>0</v>
      </c>
      <c r="AB17" s="69" t="s">
        <v>111</v>
      </c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2.47</v>
      </c>
      <c r="D18" s="69" t="s">
        <v>123</v>
      </c>
      <c r="E18" s="69" t="n">
        <v>1.3</v>
      </c>
      <c r="F18" s="69" t="s">
        <v>123</v>
      </c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s">
        <v>124</v>
      </c>
      <c r="R18" s="69" t="s">
        <v>125</v>
      </c>
      <c r="S18" s="69" t="s">
        <v>124</v>
      </c>
      <c r="T18" s="69" t="s">
        <v>125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s">
        <v>124</v>
      </c>
      <c r="Z18" s="69" t="s">
        <v>125</v>
      </c>
      <c r="AA18" s="69" t="n">
        <v>0</v>
      </c>
      <c r="AB18" s="69" t="s">
        <v>111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3.38</v>
      </c>
      <c r="D19" s="69" t="s">
        <v>112</v>
      </c>
      <c r="E19" s="69" t="n">
        <v>2.43</v>
      </c>
      <c r="F19" s="69" t="s">
        <v>123</v>
      </c>
      <c r="G19" s="69" t="n">
        <v>1.09</v>
      </c>
      <c r="H19" s="69" t="s">
        <v>123</v>
      </c>
      <c r="I19" s="69" t="n">
        <v>1.07</v>
      </c>
      <c r="J19" s="69" t="s">
        <v>123</v>
      </c>
      <c r="K19" s="69" t="s">
        <v>124</v>
      </c>
      <c r="L19" s="69" t="s">
        <v>125</v>
      </c>
      <c r="M19" s="69" t="n">
        <v>0.62</v>
      </c>
      <c r="N19" s="69" t="s">
        <v>130</v>
      </c>
      <c r="O19" s="69" t="n">
        <v>0.61</v>
      </c>
      <c r="P19" s="69" t="s">
        <v>130</v>
      </c>
      <c r="Q19" s="69" t="n">
        <v>1.29</v>
      </c>
      <c r="R19" s="69" t="s">
        <v>123</v>
      </c>
      <c r="S19" s="69" t="n">
        <v>0.9</v>
      </c>
      <c r="T19" s="69" t="s">
        <v>130</v>
      </c>
      <c r="U19" s="69" t="s">
        <v>124</v>
      </c>
      <c r="V19" s="69" t="s">
        <v>125</v>
      </c>
      <c r="W19" s="69" t="s">
        <v>124</v>
      </c>
      <c r="X19" s="69" t="s">
        <v>125</v>
      </c>
      <c r="Y19" s="69" t="s">
        <v>124</v>
      </c>
      <c r="Z19" s="69" t="s">
        <v>125</v>
      </c>
      <c r="AA19" s="69" t="s">
        <v>124</v>
      </c>
      <c r="AB19" s="69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6.58</v>
      </c>
      <c r="D20" s="69" t="s">
        <v>111</v>
      </c>
      <c r="E20" s="69" t="n">
        <v>5.48</v>
      </c>
      <c r="F20" s="69" t="s">
        <v>112</v>
      </c>
      <c r="G20" s="69" t="n">
        <v>3.06</v>
      </c>
      <c r="H20" s="69" t="s">
        <v>112</v>
      </c>
      <c r="I20" s="69" t="n">
        <v>3.03</v>
      </c>
      <c r="J20" s="69" t="s">
        <v>112</v>
      </c>
      <c r="K20" s="69" t="s">
        <v>124</v>
      </c>
      <c r="L20" s="69" t="s">
        <v>125</v>
      </c>
      <c r="M20" s="69" t="n">
        <v>1.78</v>
      </c>
      <c r="N20" s="69" t="s">
        <v>123</v>
      </c>
      <c r="O20" s="69" t="n">
        <v>1.36</v>
      </c>
      <c r="P20" s="69" t="s">
        <v>123</v>
      </c>
      <c r="Q20" s="69" t="n">
        <v>3.19</v>
      </c>
      <c r="R20" s="69" t="s">
        <v>112</v>
      </c>
      <c r="S20" s="69" t="n">
        <v>2.52</v>
      </c>
      <c r="T20" s="69" t="s">
        <v>123</v>
      </c>
      <c r="U20" s="69" t="n">
        <v>1.04</v>
      </c>
      <c r="V20" s="69" t="s">
        <v>123</v>
      </c>
      <c r="W20" s="69" t="n">
        <v>0.56</v>
      </c>
      <c r="X20" s="69" t="s">
        <v>130</v>
      </c>
      <c r="Y20" s="69" t="n">
        <v>0.91</v>
      </c>
      <c r="Z20" s="69" t="s">
        <v>123</v>
      </c>
      <c r="AA20" s="69" t="s">
        <v>124</v>
      </c>
      <c r="AB20" s="69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8.66</v>
      </c>
      <c r="D21" s="69" t="s">
        <v>111</v>
      </c>
      <c r="E21" s="69" t="n">
        <v>7.48</v>
      </c>
      <c r="F21" s="69" t="s">
        <v>111</v>
      </c>
      <c r="G21" s="69" t="n">
        <v>4.63</v>
      </c>
      <c r="H21" s="69" t="s">
        <v>112</v>
      </c>
      <c r="I21" s="69" t="n">
        <v>4.57</v>
      </c>
      <c r="J21" s="69" t="s">
        <v>112</v>
      </c>
      <c r="K21" s="69" t="n">
        <v>0.29</v>
      </c>
      <c r="L21" s="69" t="s">
        <v>130</v>
      </c>
      <c r="M21" s="69" t="n">
        <v>2.79</v>
      </c>
      <c r="N21" s="69" t="s">
        <v>112</v>
      </c>
      <c r="O21" s="69" t="n">
        <v>2.38</v>
      </c>
      <c r="P21" s="69" t="s">
        <v>112</v>
      </c>
      <c r="Q21" s="69" t="n">
        <v>4.54</v>
      </c>
      <c r="R21" s="69" t="s">
        <v>112</v>
      </c>
      <c r="S21" s="69" t="n">
        <v>3.8</v>
      </c>
      <c r="T21" s="69" t="s">
        <v>112</v>
      </c>
      <c r="U21" s="69" t="n">
        <v>1.43</v>
      </c>
      <c r="V21" s="69" t="s">
        <v>123</v>
      </c>
      <c r="W21" s="69" t="n">
        <v>0.57</v>
      </c>
      <c r="X21" s="69" t="s">
        <v>123</v>
      </c>
      <c r="Y21" s="69" t="n">
        <v>1.31</v>
      </c>
      <c r="Z21" s="69" t="s">
        <v>123</v>
      </c>
      <c r="AA21" s="69" t="s">
        <v>124</v>
      </c>
      <c r="AB21" s="69" t="s">
        <v>125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5.93</v>
      </c>
      <c r="D22" s="69" t="s">
        <v>111</v>
      </c>
      <c r="E22" s="69" t="n">
        <v>5.41</v>
      </c>
      <c r="F22" s="69" t="s">
        <v>111</v>
      </c>
      <c r="G22" s="69" t="n">
        <v>3.7</v>
      </c>
      <c r="H22" s="69" t="s">
        <v>111</v>
      </c>
      <c r="I22" s="69" t="n">
        <v>3.66</v>
      </c>
      <c r="J22" s="69" t="s">
        <v>111</v>
      </c>
      <c r="K22" s="69" t="n">
        <v>0.3</v>
      </c>
      <c r="L22" s="69" t="s">
        <v>130</v>
      </c>
      <c r="M22" s="69" t="n">
        <v>2.46</v>
      </c>
      <c r="N22" s="69" t="s">
        <v>112</v>
      </c>
      <c r="O22" s="69" t="n">
        <v>1.55</v>
      </c>
      <c r="P22" s="69" t="s">
        <v>112</v>
      </c>
      <c r="Q22" s="69" t="n">
        <v>3.47</v>
      </c>
      <c r="R22" s="69" t="s">
        <v>112</v>
      </c>
      <c r="S22" s="69" t="n">
        <v>2.91</v>
      </c>
      <c r="T22" s="69" t="s">
        <v>112</v>
      </c>
      <c r="U22" s="69" t="n">
        <v>1.24</v>
      </c>
      <c r="V22" s="69" t="s">
        <v>112</v>
      </c>
      <c r="W22" s="69" t="n">
        <v>0.6</v>
      </c>
      <c r="X22" s="69" t="s">
        <v>123</v>
      </c>
      <c r="Y22" s="69" t="n">
        <v>0.81</v>
      </c>
      <c r="Z22" s="69" t="s">
        <v>123</v>
      </c>
      <c r="AA22" s="69" t="s">
        <v>124</v>
      </c>
      <c r="AB22" s="69" t="s">
        <v>125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1.95</v>
      </c>
      <c r="D23" s="69" t="s">
        <v>111</v>
      </c>
      <c r="E23" s="69" t="n">
        <v>1.88</v>
      </c>
      <c r="F23" s="69" t="s">
        <v>111</v>
      </c>
      <c r="G23" s="69" t="n">
        <v>1.48</v>
      </c>
      <c r="H23" s="69" t="s">
        <v>112</v>
      </c>
      <c r="I23" s="69" t="n">
        <v>1.47</v>
      </c>
      <c r="J23" s="69" t="s">
        <v>112</v>
      </c>
      <c r="K23" s="69" t="n">
        <v>0.14</v>
      </c>
      <c r="L23" s="69" t="s">
        <v>130</v>
      </c>
      <c r="M23" s="69" t="n">
        <v>0.87</v>
      </c>
      <c r="N23" s="69" t="s">
        <v>112</v>
      </c>
      <c r="O23" s="69" t="n">
        <v>0.51</v>
      </c>
      <c r="P23" s="69" t="s">
        <v>112</v>
      </c>
      <c r="Q23" s="69" t="n">
        <v>1.23</v>
      </c>
      <c r="R23" s="69" t="s">
        <v>112</v>
      </c>
      <c r="S23" s="69" t="n">
        <v>1.02</v>
      </c>
      <c r="T23" s="69" t="s">
        <v>112</v>
      </c>
      <c r="U23" s="69" t="n">
        <v>0.53</v>
      </c>
      <c r="V23" s="69" t="s">
        <v>112</v>
      </c>
      <c r="W23" s="69" t="n">
        <v>0.19</v>
      </c>
      <c r="X23" s="69" t="s">
        <v>123</v>
      </c>
      <c r="Y23" s="69" t="n">
        <v>0.32</v>
      </c>
      <c r="Z23" s="69" t="s">
        <v>123</v>
      </c>
      <c r="AA23" s="69" t="s">
        <v>124</v>
      </c>
      <c r="AB23" s="69" t="s">
        <v>125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18</v>
      </c>
      <c r="D24" s="69" t="s">
        <v>112</v>
      </c>
      <c r="E24" s="69" t="n">
        <v>0.17</v>
      </c>
      <c r="F24" s="69" t="s">
        <v>112</v>
      </c>
      <c r="G24" s="69" t="n">
        <v>0.15</v>
      </c>
      <c r="H24" s="69" t="s">
        <v>112</v>
      </c>
      <c r="I24" s="69" t="n">
        <v>0.15</v>
      </c>
      <c r="J24" s="69" t="s">
        <v>112</v>
      </c>
      <c r="K24" s="69" t="n">
        <v>0.02</v>
      </c>
      <c r="L24" s="69" t="s">
        <v>111</v>
      </c>
      <c r="M24" s="69" t="n">
        <v>0.09</v>
      </c>
      <c r="N24" s="69" t="s">
        <v>112</v>
      </c>
      <c r="O24" s="69" t="n">
        <v>0.04</v>
      </c>
      <c r="P24" s="69" t="s">
        <v>112</v>
      </c>
      <c r="Q24" s="69" t="n">
        <v>0.12</v>
      </c>
      <c r="R24" s="69" t="s">
        <v>112</v>
      </c>
      <c r="S24" s="69" t="n">
        <v>0.1</v>
      </c>
      <c r="T24" s="69" t="s">
        <v>112</v>
      </c>
      <c r="U24" s="69" t="n">
        <v>0.04</v>
      </c>
      <c r="V24" s="69" t="s">
        <v>123</v>
      </c>
      <c r="W24" s="69" t="n">
        <v>0.02</v>
      </c>
      <c r="X24" s="69" t="s">
        <v>111</v>
      </c>
      <c r="Y24" s="69" t="n">
        <v>0.03</v>
      </c>
      <c r="Z24" s="69" t="s">
        <v>123</v>
      </c>
      <c r="AA24" s="69" t="n">
        <v>0.01</v>
      </c>
      <c r="AB24" s="69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02</v>
      </c>
      <c r="D25" s="69" t="s">
        <v>111</v>
      </c>
      <c r="E25" s="69" t="n">
        <v>0.02</v>
      </c>
      <c r="F25" s="69" t="s">
        <v>111</v>
      </c>
      <c r="G25" s="69" t="n">
        <v>0.02</v>
      </c>
      <c r="H25" s="69" t="s">
        <v>111</v>
      </c>
      <c r="I25" s="69" t="n">
        <v>0.02</v>
      </c>
      <c r="J25" s="69" t="s">
        <v>111</v>
      </c>
      <c r="K25" s="69" t="n">
        <v>0</v>
      </c>
      <c r="L25" s="69" t="s">
        <v>111</v>
      </c>
      <c r="M25" s="69" t="n">
        <v>0.01</v>
      </c>
      <c r="N25" s="69" t="s">
        <v>112</v>
      </c>
      <c r="O25" s="69" t="n">
        <v>0.01</v>
      </c>
      <c r="P25" s="69" t="s">
        <v>112</v>
      </c>
      <c r="Q25" s="69" t="n">
        <v>0.01</v>
      </c>
      <c r="R25" s="69" t="s">
        <v>111</v>
      </c>
      <c r="S25" s="69" t="n">
        <v>0.01</v>
      </c>
      <c r="T25" s="69" t="s">
        <v>111</v>
      </c>
      <c r="U25" s="69" t="n">
        <v>0</v>
      </c>
      <c r="V25" s="69" t="s">
        <v>123</v>
      </c>
      <c r="W25" s="69" t="n">
        <v>0</v>
      </c>
      <c r="X25" s="69" t="s">
        <v>123</v>
      </c>
      <c r="Y25" s="69" t="n">
        <v>0</v>
      </c>
      <c r="Z25" s="69" t="s">
        <v>111</v>
      </c>
      <c r="AA25" s="69" t="n">
        <v>0</v>
      </c>
      <c r="AB25" s="69" t="s">
        <v>130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29.66</v>
      </c>
      <c r="D26" s="69" t="s">
        <v>111</v>
      </c>
      <c r="E26" s="69" t="n">
        <v>24.24</v>
      </c>
      <c r="F26" s="69" t="s">
        <v>111</v>
      </c>
      <c r="G26" s="69" t="n">
        <v>14.64</v>
      </c>
      <c r="H26" s="69" t="s">
        <v>111</v>
      </c>
      <c r="I26" s="69" t="n">
        <v>14.47</v>
      </c>
      <c r="J26" s="69" t="s">
        <v>111</v>
      </c>
      <c r="K26" s="69" t="n">
        <v>1.02</v>
      </c>
      <c r="L26" s="69" t="s">
        <v>123</v>
      </c>
      <c r="M26" s="69" t="n">
        <v>8.83</v>
      </c>
      <c r="N26" s="69" t="s">
        <v>112</v>
      </c>
      <c r="O26" s="69" t="n">
        <v>6.78</v>
      </c>
      <c r="P26" s="69" t="s">
        <v>112</v>
      </c>
      <c r="Q26" s="69" t="n">
        <v>14.45</v>
      </c>
      <c r="R26" s="69" t="s">
        <v>111</v>
      </c>
      <c r="S26" s="69" t="n">
        <v>11.72</v>
      </c>
      <c r="T26" s="69" t="s">
        <v>111</v>
      </c>
      <c r="U26" s="69" t="n">
        <v>4.98</v>
      </c>
      <c r="V26" s="69" t="s">
        <v>112</v>
      </c>
      <c r="W26" s="69" t="n">
        <v>2.3</v>
      </c>
      <c r="X26" s="69" t="s">
        <v>123</v>
      </c>
      <c r="Y26" s="69" t="n">
        <v>4.15</v>
      </c>
      <c r="Z26" s="69" t="s">
        <v>112</v>
      </c>
      <c r="AA26" s="69" t="n">
        <v>0.28</v>
      </c>
      <c r="AB26" s="69" t="s">
        <v>130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3"/>
      <c r="F27" s="158"/>
      <c r="G27" s="73"/>
      <c r="H27" s="158"/>
      <c r="I27" s="73"/>
      <c r="J27" s="158"/>
      <c r="K27" s="73"/>
      <c r="L27" s="158"/>
      <c r="M27" s="73"/>
      <c r="N27" s="158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3" t="n">
        <v>0.8</v>
      </c>
      <c r="D28" s="73" t="s">
        <v>130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n">
        <v>0</v>
      </c>
      <c r="L28" s="73" t="s">
        <v>111</v>
      </c>
      <c r="M28" s="73" t="s">
        <v>124</v>
      </c>
      <c r="N28" s="73" t="s">
        <v>125</v>
      </c>
      <c r="O28" s="73" t="s">
        <v>133</v>
      </c>
      <c r="P28" s="73"/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33</v>
      </c>
      <c r="V28" s="73"/>
      <c r="W28" s="73" t="n">
        <v>0</v>
      </c>
      <c r="X28" s="73" t="s">
        <v>111</v>
      </c>
      <c r="Y28" s="73" t="s">
        <v>124</v>
      </c>
      <c r="Z28" s="73" t="s">
        <v>125</v>
      </c>
      <c r="AA28" s="73" t="n">
        <v>0</v>
      </c>
      <c r="AB28" s="73" t="s">
        <v>111</v>
      </c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3" t="n">
        <v>12.4</v>
      </c>
      <c r="D29" s="73" t="s">
        <v>123</v>
      </c>
      <c r="E29" s="73" t="n">
        <v>6.4</v>
      </c>
      <c r="F29" s="73" t="s">
        <v>130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n">
        <v>0</v>
      </c>
      <c r="AB29" s="73" t="s">
        <v>111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3" t="n">
        <v>35.6</v>
      </c>
      <c r="D30" s="73" t="s">
        <v>123</v>
      </c>
      <c r="E30" s="73" t="n">
        <v>18.6</v>
      </c>
      <c r="F30" s="73" t="s">
        <v>123</v>
      </c>
      <c r="G30" s="128" t="n">
        <v>5.6</v>
      </c>
      <c r="H30" s="73" t="s">
        <v>130</v>
      </c>
      <c r="I30" s="128" t="n">
        <v>5.5</v>
      </c>
      <c r="J30" s="73" t="s">
        <v>130</v>
      </c>
      <c r="K30" s="73" t="s">
        <v>124</v>
      </c>
      <c r="L30" s="73" t="s">
        <v>125</v>
      </c>
      <c r="M30" s="128" t="s">
        <v>124</v>
      </c>
      <c r="N30" s="73" t="s">
        <v>125</v>
      </c>
      <c r="O30" s="128" t="s">
        <v>124</v>
      </c>
      <c r="P30" s="73" t="s">
        <v>125</v>
      </c>
      <c r="Q30" s="128" t="n">
        <v>5.3</v>
      </c>
      <c r="R30" s="73" t="s">
        <v>130</v>
      </c>
      <c r="S30" s="128" t="n">
        <v>3.2</v>
      </c>
      <c r="T30" s="73" t="s">
        <v>130</v>
      </c>
      <c r="U30" s="73" t="s">
        <v>124</v>
      </c>
      <c r="V30" s="73" t="s">
        <v>125</v>
      </c>
      <c r="W30" s="73" t="s">
        <v>124</v>
      </c>
      <c r="X30" s="73" t="s">
        <v>125</v>
      </c>
      <c r="Y30" s="73" t="s">
        <v>124</v>
      </c>
      <c r="Z30" s="73" t="s">
        <v>125</v>
      </c>
      <c r="AA30" s="73" t="s">
        <v>124</v>
      </c>
      <c r="AB30" s="73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3" t="n">
        <v>165.7</v>
      </c>
      <c r="D31" s="73" t="s">
        <v>112</v>
      </c>
      <c r="E31" s="73" t="n">
        <v>87.9</v>
      </c>
      <c r="F31" s="73" t="s">
        <v>112</v>
      </c>
      <c r="G31" s="73" t="n">
        <v>33</v>
      </c>
      <c r="H31" s="73" t="s">
        <v>123</v>
      </c>
      <c r="I31" s="128" t="n">
        <v>32.4</v>
      </c>
      <c r="J31" s="73" t="s">
        <v>123</v>
      </c>
      <c r="K31" s="73" t="s">
        <v>124</v>
      </c>
      <c r="L31" s="73" t="s">
        <v>125</v>
      </c>
      <c r="M31" s="73" t="n">
        <v>12.7</v>
      </c>
      <c r="N31" s="73" t="s">
        <v>123</v>
      </c>
      <c r="O31" s="73" t="n">
        <v>9.9</v>
      </c>
      <c r="P31" s="73" t="s">
        <v>123</v>
      </c>
      <c r="Q31" s="73" t="n">
        <v>20.2</v>
      </c>
      <c r="R31" s="73" t="s">
        <v>123</v>
      </c>
      <c r="S31" s="73" t="n">
        <v>15.9</v>
      </c>
      <c r="T31" s="73" t="s">
        <v>123</v>
      </c>
      <c r="U31" s="128" t="n">
        <v>4.4</v>
      </c>
      <c r="V31" s="73" t="s">
        <v>130</v>
      </c>
      <c r="W31" s="128" t="n">
        <v>1.4</v>
      </c>
      <c r="X31" s="73" t="s">
        <v>130</v>
      </c>
      <c r="Y31" s="73" t="n">
        <v>10.5</v>
      </c>
      <c r="Z31" s="73" t="s">
        <v>130</v>
      </c>
      <c r="AA31" s="73" t="s">
        <v>124</v>
      </c>
      <c r="AB31" s="73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3" t="n">
        <v>466.4</v>
      </c>
      <c r="D32" s="73" t="s">
        <v>111</v>
      </c>
      <c r="E32" s="73" t="n">
        <v>226.6</v>
      </c>
      <c r="F32" s="73" t="s">
        <v>112</v>
      </c>
      <c r="G32" s="73" t="n">
        <v>92.2</v>
      </c>
      <c r="H32" s="73" t="s">
        <v>112</v>
      </c>
      <c r="I32" s="73" t="n">
        <v>90.6</v>
      </c>
      <c r="J32" s="73" t="s">
        <v>112</v>
      </c>
      <c r="K32" s="128" t="s">
        <v>124</v>
      </c>
      <c r="L32" s="73" t="s">
        <v>125</v>
      </c>
      <c r="M32" s="73" t="n">
        <v>30.3</v>
      </c>
      <c r="N32" s="73" t="s">
        <v>112</v>
      </c>
      <c r="O32" s="73" t="n">
        <v>26</v>
      </c>
      <c r="P32" s="73" t="s">
        <v>123</v>
      </c>
      <c r="Q32" s="73" t="n">
        <v>50.1</v>
      </c>
      <c r="R32" s="73" t="s">
        <v>112</v>
      </c>
      <c r="S32" s="73" t="n">
        <v>39.9</v>
      </c>
      <c r="T32" s="73" t="s">
        <v>112</v>
      </c>
      <c r="U32" s="73" t="n">
        <v>10.2</v>
      </c>
      <c r="V32" s="73" t="s">
        <v>123</v>
      </c>
      <c r="W32" s="128" t="n">
        <v>2.5</v>
      </c>
      <c r="X32" s="73" t="s">
        <v>130</v>
      </c>
      <c r="Y32" s="73" t="n">
        <v>25.2</v>
      </c>
      <c r="Z32" s="73" t="s">
        <v>123</v>
      </c>
      <c r="AA32" s="73" t="s">
        <v>124</v>
      </c>
      <c r="AB32" s="73" t="s">
        <v>125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3" t="n">
        <v>613</v>
      </c>
      <c r="D33" s="73" t="s">
        <v>111</v>
      </c>
      <c r="E33" s="73" t="n">
        <v>289.7</v>
      </c>
      <c r="F33" s="73" t="s">
        <v>111</v>
      </c>
      <c r="G33" s="73" t="n">
        <v>139.5</v>
      </c>
      <c r="H33" s="73" t="s">
        <v>112</v>
      </c>
      <c r="I33" s="73" t="n">
        <v>137.9</v>
      </c>
      <c r="J33" s="73" t="s">
        <v>112</v>
      </c>
      <c r="K33" s="73" t="n">
        <v>1.7</v>
      </c>
      <c r="L33" s="73" t="s">
        <v>130</v>
      </c>
      <c r="M33" s="73" t="n">
        <v>41.9</v>
      </c>
      <c r="N33" s="73" t="s">
        <v>112</v>
      </c>
      <c r="O33" s="73" t="n">
        <v>23.2</v>
      </c>
      <c r="P33" s="73" t="s">
        <v>112</v>
      </c>
      <c r="Q33" s="73" t="n">
        <v>61.5</v>
      </c>
      <c r="R33" s="73" t="s">
        <v>112</v>
      </c>
      <c r="S33" s="73" t="n">
        <v>46</v>
      </c>
      <c r="T33" s="73" t="s">
        <v>112</v>
      </c>
      <c r="U33" s="73" t="n">
        <v>15.4</v>
      </c>
      <c r="V33" s="73" t="s">
        <v>123</v>
      </c>
      <c r="W33" s="128" t="n">
        <v>3.1</v>
      </c>
      <c r="X33" s="73" t="s">
        <v>130</v>
      </c>
      <c r="Y33" s="73" t="n">
        <v>19.9</v>
      </c>
      <c r="Z33" s="73" t="s">
        <v>123</v>
      </c>
      <c r="AA33" s="73" t="s">
        <v>124</v>
      </c>
      <c r="AB33" s="73" t="s">
        <v>125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3" t="n">
        <v>461.8</v>
      </c>
      <c r="D34" s="73" t="s">
        <v>111</v>
      </c>
      <c r="E34" s="73" t="n">
        <v>206.1</v>
      </c>
      <c r="F34" s="73" t="s">
        <v>112</v>
      </c>
      <c r="G34" s="73" t="n">
        <v>110.8</v>
      </c>
      <c r="H34" s="73" t="s">
        <v>112</v>
      </c>
      <c r="I34" s="73" t="n">
        <v>109.6</v>
      </c>
      <c r="J34" s="73" t="s">
        <v>112</v>
      </c>
      <c r="K34" s="128" t="n">
        <v>1.2</v>
      </c>
      <c r="L34" s="73" t="s">
        <v>130</v>
      </c>
      <c r="M34" s="73" t="n">
        <v>25.8</v>
      </c>
      <c r="N34" s="73" t="s">
        <v>112</v>
      </c>
      <c r="O34" s="73" t="n">
        <v>12.9</v>
      </c>
      <c r="P34" s="73" t="s">
        <v>123</v>
      </c>
      <c r="Q34" s="73" t="n">
        <v>41.6</v>
      </c>
      <c r="R34" s="73" t="s">
        <v>112</v>
      </c>
      <c r="S34" s="73" t="n">
        <v>30</v>
      </c>
      <c r="T34" s="73" t="s">
        <v>112</v>
      </c>
      <c r="U34" s="73" t="n">
        <v>11.6</v>
      </c>
      <c r="V34" s="73" t="s">
        <v>123</v>
      </c>
      <c r="W34" s="128" t="s">
        <v>124</v>
      </c>
      <c r="X34" s="73" t="s">
        <v>125</v>
      </c>
      <c r="Y34" s="73" t="n">
        <v>12.9</v>
      </c>
      <c r="Z34" s="73" t="s">
        <v>123</v>
      </c>
      <c r="AA34" s="73" t="s">
        <v>124</v>
      </c>
      <c r="AB34" s="73" t="s">
        <v>125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3" t="n">
        <v>99.5</v>
      </c>
      <c r="D35" s="73" t="s">
        <v>112</v>
      </c>
      <c r="E35" s="73" t="n">
        <v>44.4</v>
      </c>
      <c r="F35" s="73" t="s">
        <v>112</v>
      </c>
      <c r="G35" s="73" t="n">
        <v>28.3</v>
      </c>
      <c r="H35" s="73" t="s">
        <v>112</v>
      </c>
      <c r="I35" s="73" t="n">
        <v>28.2</v>
      </c>
      <c r="J35" s="73" t="s">
        <v>112</v>
      </c>
      <c r="K35" s="73" t="n">
        <v>0.1</v>
      </c>
      <c r="L35" s="73" t="s">
        <v>111</v>
      </c>
      <c r="M35" s="73" t="n">
        <v>4.5</v>
      </c>
      <c r="N35" s="73" t="s">
        <v>123</v>
      </c>
      <c r="O35" s="73" t="n">
        <v>1.7</v>
      </c>
      <c r="P35" s="73" t="s">
        <v>123</v>
      </c>
      <c r="Q35" s="73" t="n">
        <v>8.3</v>
      </c>
      <c r="R35" s="73" t="s">
        <v>112</v>
      </c>
      <c r="S35" s="73" t="n">
        <v>6.6</v>
      </c>
      <c r="T35" s="73" t="s">
        <v>112</v>
      </c>
      <c r="U35" s="73" t="n">
        <v>1.6</v>
      </c>
      <c r="V35" s="73" t="s">
        <v>130</v>
      </c>
      <c r="W35" s="73" t="n">
        <v>0.2</v>
      </c>
      <c r="X35" s="73" t="s">
        <v>111</v>
      </c>
      <c r="Y35" s="128" t="n">
        <v>1.4</v>
      </c>
      <c r="Z35" s="73" t="s">
        <v>111</v>
      </c>
      <c r="AA35" s="73" t="n">
        <v>0</v>
      </c>
      <c r="AB35" s="73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3" t="n">
        <v>24.7</v>
      </c>
      <c r="D36" s="73" t="s">
        <v>111</v>
      </c>
      <c r="E36" s="73" t="n">
        <v>10.7</v>
      </c>
      <c r="F36" s="73" t="s">
        <v>111</v>
      </c>
      <c r="G36" s="73" t="n">
        <v>6.3</v>
      </c>
      <c r="H36" s="73" t="s">
        <v>111</v>
      </c>
      <c r="I36" s="73" t="n">
        <v>6.2</v>
      </c>
      <c r="J36" s="73" t="s">
        <v>111</v>
      </c>
      <c r="K36" s="73" t="n">
        <v>0</v>
      </c>
      <c r="L36" s="73" t="s">
        <v>111</v>
      </c>
      <c r="M36" s="73" t="n">
        <v>1</v>
      </c>
      <c r="N36" s="73" t="s">
        <v>112</v>
      </c>
      <c r="O36" s="73" t="n">
        <v>1.4</v>
      </c>
      <c r="P36" s="73" t="s">
        <v>111</v>
      </c>
      <c r="Q36" s="73" t="n">
        <v>1.3</v>
      </c>
      <c r="R36" s="73" t="s">
        <v>111</v>
      </c>
      <c r="S36" s="73" t="n">
        <v>1.3</v>
      </c>
      <c r="T36" s="73" t="s">
        <v>111</v>
      </c>
      <c r="U36" s="73" t="n">
        <v>0</v>
      </c>
      <c r="V36" s="73" t="s">
        <v>111</v>
      </c>
      <c r="W36" s="73" t="n">
        <v>0.1</v>
      </c>
      <c r="X36" s="73" t="s">
        <v>130</v>
      </c>
      <c r="Y36" s="73" t="n">
        <v>0.6</v>
      </c>
      <c r="Z36" s="73" t="s">
        <v>111</v>
      </c>
      <c r="AA36" s="73" t="n">
        <v>0.1</v>
      </c>
      <c r="AB36" s="73" t="s">
        <v>130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3" t="n">
        <v>1879.9</v>
      </c>
      <c r="D37" s="73" t="s">
        <v>111</v>
      </c>
      <c r="E37" s="73" t="n">
        <v>890.5</v>
      </c>
      <c r="F37" s="73" t="s">
        <v>111</v>
      </c>
      <c r="G37" s="73" t="n">
        <v>417.7</v>
      </c>
      <c r="H37" s="73" t="s">
        <v>111</v>
      </c>
      <c r="I37" s="73" t="n">
        <v>412.3</v>
      </c>
      <c r="J37" s="73" t="s">
        <v>111</v>
      </c>
      <c r="K37" s="73" t="n">
        <v>5.4</v>
      </c>
      <c r="L37" s="73" t="s">
        <v>123</v>
      </c>
      <c r="M37" s="73" t="n">
        <v>118.9</v>
      </c>
      <c r="N37" s="73" t="s">
        <v>112</v>
      </c>
      <c r="O37" s="73" t="n">
        <v>78.1</v>
      </c>
      <c r="P37" s="73" t="s">
        <v>112</v>
      </c>
      <c r="Q37" s="73" t="n">
        <v>189.7</v>
      </c>
      <c r="R37" s="73" t="s">
        <v>111</v>
      </c>
      <c r="S37" s="73" t="n">
        <v>143.8</v>
      </c>
      <c r="T37" s="73" t="s">
        <v>111</v>
      </c>
      <c r="U37" s="73" t="n">
        <v>45.9</v>
      </c>
      <c r="V37" s="73" t="s">
        <v>112</v>
      </c>
      <c r="W37" s="73" t="n">
        <v>10</v>
      </c>
      <c r="X37" s="73" t="s">
        <v>123</v>
      </c>
      <c r="Y37" s="73" t="n">
        <v>74.5</v>
      </c>
      <c r="Z37" s="73" t="s">
        <v>112</v>
      </c>
      <c r="AA37" s="73" t="n">
        <v>1.6</v>
      </c>
      <c r="AB37" s="73" t="s">
        <v>130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44:IV65536 A3:IV4 A15:IV38 A42:IV42">
    <cfRule type="cellIs" priority="2" operator="equal" aboveAverage="0" equalAverage="0" bottom="0" percent="0" rank="0" text="" dxfId="135">
      <formula>" "</formula>
    </cfRule>
  </conditionalFormatting>
  <conditionalFormatting sqref="A43:N43 P43:IV43">
    <cfRule type="cellIs" priority="3" operator="equal" aboveAverage="0" equalAverage="0" bottom="0" percent="0" rank="0" text="" dxfId="136">
      <formula>" "</formula>
    </cfRule>
  </conditionalFormatting>
  <conditionalFormatting sqref="O43">
    <cfRule type="cellIs" priority="4" operator="equal" aboveAverage="0" equalAverage="0" bottom="0" percent="0" rank="0" text="" dxfId="137">
      <formula>" "</formula>
    </cfRule>
  </conditionalFormatting>
  <conditionalFormatting sqref="A39:IV41">
    <cfRule type="cellIs" priority="5" operator="equal" aboveAverage="0" equalAverage="0" bottom="0" percent="0" rank="0" text="" dxfId="138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39">
      <formula>" "</formula>
    </cfRule>
  </conditionalFormatting>
  <conditionalFormatting sqref="A1:IV2">
    <cfRule type="cellIs" priority="7" operator="equal" aboveAverage="0" equalAverage="0" bottom="0" percent="0" rank="0" text="" dxfId="14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89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89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1.13</v>
      </c>
      <c r="D17" s="69" t="s">
        <v>112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24</v>
      </c>
      <c r="N17" s="69" t="s">
        <v>125</v>
      </c>
      <c r="O17" s="69" t="n">
        <v>0</v>
      </c>
      <c r="P17" s="69" t="s">
        <v>111</v>
      </c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24</v>
      </c>
      <c r="Z17" s="69" t="s">
        <v>125</v>
      </c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2.78</v>
      </c>
      <c r="D18" s="69" t="s">
        <v>112</v>
      </c>
      <c r="E18" s="69" t="n">
        <v>2.05</v>
      </c>
      <c r="F18" s="69" t="s">
        <v>123</v>
      </c>
      <c r="G18" s="69" t="n">
        <v>0.86</v>
      </c>
      <c r="H18" s="69" t="s">
        <v>130</v>
      </c>
      <c r="I18" s="69" t="n">
        <v>0.82</v>
      </c>
      <c r="J18" s="69" t="s">
        <v>130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n">
        <v>0.69</v>
      </c>
      <c r="P18" s="69" t="s">
        <v>130</v>
      </c>
      <c r="Q18" s="69" t="n">
        <v>0.92</v>
      </c>
      <c r="R18" s="69" t="s">
        <v>130</v>
      </c>
      <c r="S18" s="69" t="n">
        <v>0.81</v>
      </c>
      <c r="T18" s="69" t="s">
        <v>130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n">
        <v>0.67</v>
      </c>
      <c r="Z18" s="69" t="s">
        <v>130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3.93</v>
      </c>
      <c r="D19" s="69" t="s">
        <v>112</v>
      </c>
      <c r="E19" s="69" t="n">
        <v>3.25</v>
      </c>
      <c r="F19" s="69" t="s">
        <v>112</v>
      </c>
      <c r="G19" s="69" t="n">
        <v>1.69</v>
      </c>
      <c r="H19" s="69" t="s">
        <v>123</v>
      </c>
      <c r="I19" s="69" t="n">
        <v>1.66</v>
      </c>
      <c r="J19" s="69" t="s">
        <v>123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n">
        <v>1.18</v>
      </c>
      <c r="P19" s="69" t="s">
        <v>123</v>
      </c>
      <c r="Q19" s="69" t="n">
        <v>1.67</v>
      </c>
      <c r="R19" s="69" t="s">
        <v>123</v>
      </c>
      <c r="S19" s="69" t="n">
        <v>1.51</v>
      </c>
      <c r="T19" s="69" t="s">
        <v>123</v>
      </c>
      <c r="U19" s="69" t="s">
        <v>124</v>
      </c>
      <c r="V19" s="69" t="s">
        <v>125</v>
      </c>
      <c r="W19" s="69" t="s">
        <v>124</v>
      </c>
      <c r="X19" s="69" t="s">
        <v>125</v>
      </c>
      <c r="Y19" s="69" t="n">
        <v>0.91</v>
      </c>
      <c r="Z19" s="69" t="s">
        <v>123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7.68</v>
      </c>
      <c r="D20" s="69" t="s">
        <v>111</v>
      </c>
      <c r="E20" s="69" t="n">
        <v>7</v>
      </c>
      <c r="F20" s="69" t="s">
        <v>111</v>
      </c>
      <c r="G20" s="69" t="n">
        <v>5.11</v>
      </c>
      <c r="H20" s="69" t="s">
        <v>112</v>
      </c>
      <c r="I20" s="69" t="n">
        <v>5.05</v>
      </c>
      <c r="J20" s="69" t="s">
        <v>112</v>
      </c>
      <c r="K20" s="69" t="s">
        <v>124</v>
      </c>
      <c r="L20" s="69" t="s">
        <v>125</v>
      </c>
      <c r="M20" s="69" t="n">
        <v>0.83</v>
      </c>
      <c r="N20" s="69" t="s">
        <v>123</v>
      </c>
      <c r="O20" s="69" t="n">
        <v>2.42</v>
      </c>
      <c r="P20" s="69" t="s">
        <v>112</v>
      </c>
      <c r="Q20" s="69" t="n">
        <v>4.63</v>
      </c>
      <c r="R20" s="69" t="s">
        <v>112</v>
      </c>
      <c r="S20" s="69" t="n">
        <v>4.34</v>
      </c>
      <c r="T20" s="69" t="s">
        <v>112</v>
      </c>
      <c r="U20" s="69" t="n">
        <v>0.62</v>
      </c>
      <c r="V20" s="69" t="s">
        <v>123</v>
      </c>
      <c r="W20" s="69" t="n">
        <v>0.72</v>
      </c>
      <c r="X20" s="69" t="s">
        <v>123</v>
      </c>
      <c r="Y20" s="69" t="n">
        <v>2.16</v>
      </c>
      <c r="Z20" s="69" t="s">
        <v>112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6.86</v>
      </c>
      <c r="D21" s="69" t="s">
        <v>111</v>
      </c>
      <c r="E21" s="69" t="n">
        <v>6.35</v>
      </c>
      <c r="F21" s="69" t="s">
        <v>111</v>
      </c>
      <c r="G21" s="69" t="n">
        <v>5.02</v>
      </c>
      <c r="H21" s="69" t="s">
        <v>111</v>
      </c>
      <c r="I21" s="69" t="n">
        <v>5.01</v>
      </c>
      <c r="J21" s="69" t="s">
        <v>111</v>
      </c>
      <c r="K21" s="69" t="s">
        <v>124</v>
      </c>
      <c r="L21" s="69" t="s">
        <v>125</v>
      </c>
      <c r="M21" s="69" t="n">
        <v>0.91</v>
      </c>
      <c r="N21" s="69" t="s">
        <v>123</v>
      </c>
      <c r="O21" s="69" t="n">
        <v>2.29</v>
      </c>
      <c r="P21" s="69" t="s">
        <v>112</v>
      </c>
      <c r="Q21" s="69" t="n">
        <v>4.56</v>
      </c>
      <c r="R21" s="69" t="s">
        <v>111</v>
      </c>
      <c r="S21" s="69" t="n">
        <v>4.33</v>
      </c>
      <c r="T21" s="69" t="s">
        <v>112</v>
      </c>
      <c r="U21" s="69" t="n">
        <v>0.57</v>
      </c>
      <c r="V21" s="69" t="s">
        <v>123</v>
      </c>
      <c r="W21" s="69" t="n">
        <v>0.66</v>
      </c>
      <c r="X21" s="69" t="s">
        <v>123</v>
      </c>
      <c r="Y21" s="69" t="n">
        <v>2.26</v>
      </c>
      <c r="Z21" s="69" t="s">
        <v>112</v>
      </c>
      <c r="AA21" s="69" t="s">
        <v>124</v>
      </c>
      <c r="AB21" s="108" t="s">
        <v>125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2.79</v>
      </c>
      <c r="D22" s="69" t="s">
        <v>111</v>
      </c>
      <c r="E22" s="69" t="n">
        <v>2.63</v>
      </c>
      <c r="F22" s="69" t="s">
        <v>111</v>
      </c>
      <c r="G22" s="69" t="n">
        <v>2.34</v>
      </c>
      <c r="H22" s="69" t="s">
        <v>112</v>
      </c>
      <c r="I22" s="69" t="n">
        <v>2.33</v>
      </c>
      <c r="J22" s="69" t="s">
        <v>112</v>
      </c>
      <c r="K22" s="69" t="s">
        <v>124</v>
      </c>
      <c r="L22" s="69" t="s">
        <v>125</v>
      </c>
      <c r="M22" s="69" t="n">
        <v>0.32</v>
      </c>
      <c r="N22" s="69" t="s">
        <v>123</v>
      </c>
      <c r="O22" s="69" t="n">
        <v>1</v>
      </c>
      <c r="P22" s="69" t="s">
        <v>112</v>
      </c>
      <c r="Q22" s="69" t="n">
        <v>1.91</v>
      </c>
      <c r="R22" s="69" t="s">
        <v>112</v>
      </c>
      <c r="S22" s="69" t="n">
        <v>1.8</v>
      </c>
      <c r="T22" s="69" t="s">
        <v>112</v>
      </c>
      <c r="U22" s="69" t="n">
        <v>0.28</v>
      </c>
      <c r="V22" s="69" t="s">
        <v>123</v>
      </c>
      <c r="W22" s="69" t="n">
        <v>0.19</v>
      </c>
      <c r="X22" s="69" t="s">
        <v>130</v>
      </c>
      <c r="Y22" s="69" t="n">
        <v>0.75</v>
      </c>
      <c r="Z22" s="69" t="s">
        <v>112</v>
      </c>
      <c r="AA22" s="69" t="s">
        <v>124</v>
      </c>
      <c r="AB22" s="108" t="s">
        <v>125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48</v>
      </c>
      <c r="D23" s="69" t="s">
        <v>112</v>
      </c>
      <c r="E23" s="69" t="n">
        <v>0.46</v>
      </c>
      <c r="F23" s="69" t="s">
        <v>112</v>
      </c>
      <c r="G23" s="69" t="n">
        <v>0.44</v>
      </c>
      <c r="H23" s="69" t="s">
        <v>112</v>
      </c>
      <c r="I23" s="69" t="n">
        <v>0.44</v>
      </c>
      <c r="J23" s="69" t="s">
        <v>112</v>
      </c>
      <c r="K23" s="69" t="n">
        <v>0.03</v>
      </c>
      <c r="L23" s="69" t="s">
        <v>111</v>
      </c>
      <c r="M23" s="69" t="n">
        <v>0.06</v>
      </c>
      <c r="N23" s="69" t="s">
        <v>111</v>
      </c>
      <c r="O23" s="69" t="n">
        <v>0.16</v>
      </c>
      <c r="P23" s="69" t="s">
        <v>123</v>
      </c>
      <c r="Q23" s="69" t="n">
        <v>0.34</v>
      </c>
      <c r="R23" s="69" t="s">
        <v>112</v>
      </c>
      <c r="S23" s="69" t="n">
        <v>0.32</v>
      </c>
      <c r="T23" s="69" t="s">
        <v>112</v>
      </c>
      <c r="U23" s="69" t="n">
        <v>0.06</v>
      </c>
      <c r="V23" s="69" t="s">
        <v>111</v>
      </c>
      <c r="W23" s="69" t="n">
        <v>0.04</v>
      </c>
      <c r="X23" s="69" t="s">
        <v>130</v>
      </c>
      <c r="Y23" s="69" t="n">
        <v>0.1</v>
      </c>
      <c r="Z23" s="69" t="s">
        <v>130</v>
      </c>
      <c r="AA23" s="69" t="n">
        <v>0.01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02</v>
      </c>
      <c r="D24" s="69" t="s">
        <v>111</v>
      </c>
      <c r="E24" s="69" t="n">
        <v>0.02</v>
      </c>
      <c r="F24" s="69" t="s">
        <v>111</v>
      </c>
      <c r="G24" s="69" t="n">
        <v>0.02</v>
      </c>
      <c r="H24" s="69" t="s">
        <v>111</v>
      </c>
      <c r="I24" s="69" t="n">
        <v>0.02</v>
      </c>
      <c r="J24" s="69" t="s">
        <v>111</v>
      </c>
      <c r="K24" s="69" t="n">
        <v>0</v>
      </c>
      <c r="L24" s="69" t="s">
        <v>111</v>
      </c>
      <c r="M24" s="69" t="n">
        <v>0</v>
      </c>
      <c r="N24" s="69" t="s">
        <v>111</v>
      </c>
      <c r="O24" s="69" t="n">
        <v>0</v>
      </c>
      <c r="P24" s="69" t="s">
        <v>112</v>
      </c>
      <c r="Q24" s="69" t="n">
        <v>0.02</v>
      </c>
      <c r="R24" s="69" t="s">
        <v>111</v>
      </c>
      <c r="S24" s="69" t="n">
        <v>0.02</v>
      </c>
      <c r="T24" s="69" t="s">
        <v>111</v>
      </c>
      <c r="U24" s="69" t="n">
        <v>0.01</v>
      </c>
      <c r="V24" s="69" t="s">
        <v>111</v>
      </c>
      <c r="W24" s="69" t="n">
        <v>0</v>
      </c>
      <c r="X24" s="69" t="s">
        <v>112</v>
      </c>
      <c r="Y24" s="69" t="n">
        <v>0</v>
      </c>
      <c r="Z24" s="69" t="s">
        <v>111</v>
      </c>
      <c r="AA24" s="69" t="n">
        <v>0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01</v>
      </c>
      <c r="D25" s="69" t="s">
        <v>111</v>
      </c>
      <c r="E25" s="69" t="n">
        <v>0.01</v>
      </c>
      <c r="F25" s="69" t="s">
        <v>111</v>
      </c>
      <c r="G25" s="69" t="n">
        <v>0.01</v>
      </c>
      <c r="H25" s="69" t="s">
        <v>111</v>
      </c>
      <c r="I25" s="69" t="n">
        <v>0.01</v>
      </c>
      <c r="J25" s="69" t="s">
        <v>111</v>
      </c>
      <c r="K25" s="69" t="n">
        <v>0</v>
      </c>
      <c r="L25" s="69" t="s">
        <v>111</v>
      </c>
      <c r="M25" s="69" t="n">
        <v>0</v>
      </c>
      <c r="N25" s="69" t="s">
        <v>111</v>
      </c>
      <c r="O25" s="69" t="n">
        <v>0</v>
      </c>
      <c r="P25" s="69" t="s">
        <v>111</v>
      </c>
      <c r="Q25" s="69" t="n">
        <v>0</v>
      </c>
      <c r="R25" s="69" t="s">
        <v>111</v>
      </c>
      <c r="S25" s="69" t="n">
        <v>0</v>
      </c>
      <c r="T25" s="69" t="s">
        <v>111</v>
      </c>
      <c r="U25" s="69" t="s">
        <v>133</v>
      </c>
      <c r="V25" s="69"/>
      <c r="W25" s="69" t="s">
        <v>133</v>
      </c>
      <c r="X25" s="69"/>
      <c r="Y25" s="69" t="n">
        <v>0</v>
      </c>
      <c r="Z25" s="69" t="s">
        <v>111</v>
      </c>
      <c r="AA25" s="69" t="n">
        <v>0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25.66</v>
      </c>
      <c r="D26" s="69" t="s">
        <v>111</v>
      </c>
      <c r="E26" s="69" t="n">
        <v>21.85</v>
      </c>
      <c r="F26" s="69" t="s">
        <v>111</v>
      </c>
      <c r="G26" s="69" t="n">
        <v>15.54</v>
      </c>
      <c r="H26" s="69" t="s">
        <v>111</v>
      </c>
      <c r="I26" s="69" t="n">
        <v>15.39</v>
      </c>
      <c r="J26" s="69" t="s">
        <v>111</v>
      </c>
      <c r="K26" s="69" t="n">
        <v>0.49</v>
      </c>
      <c r="L26" s="69" t="s">
        <v>130</v>
      </c>
      <c r="M26" s="69" t="n">
        <v>2.62</v>
      </c>
      <c r="N26" s="69" t="s">
        <v>112</v>
      </c>
      <c r="O26" s="69" t="n">
        <v>7.75</v>
      </c>
      <c r="P26" s="69" t="s">
        <v>112</v>
      </c>
      <c r="Q26" s="69" t="n">
        <v>14.07</v>
      </c>
      <c r="R26" s="69" t="s">
        <v>111</v>
      </c>
      <c r="S26" s="69" t="n">
        <v>13.15</v>
      </c>
      <c r="T26" s="69" t="s">
        <v>111</v>
      </c>
      <c r="U26" s="69" t="n">
        <v>1.95</v>
      </c>
      <c r="V26" s="69" t="s">
        <v>123</v>
      </c>
      <c r="W26" s="69" t="n">
        <v>2.2</v>
      </c>
      <c r="X26" s="69" t="s">
        <v>123</v>
      </c>
      <c r="Y26" s="69" t="n">
        <v>6.89</v>
      </c>
      <c r="Z26" s="69" t="s">
        <v>112</v>
      </c>
      <c r="AA26" s="69" t="n">
        <v>0.33</v>
      </c>
      <c r="AB26" s="108" t="s">
        <v>130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1.9</v>
      </c>
      <c r="D28" s="73" t="s">
        <v>123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24</v>
      </c>
      <c r="N28" s="73" t="s">
        <v>125</v>
      </c>
      <c r="O28" s="73" t="n">
        <v>0</v>
      </c>
      <c r="P28" s="73" t="s">
        <v>111</v>
      </c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24</v>
      </c>
      <c r="Z28" s="73" t="s">
        <v>125</v>
      </c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14.9</v>
      </c>
      <c r="D29" s="73" t="s">
        <v>123</v>
      </c>
      <c r="E29" s="73" t="n">
        <v>9</v>
      </c>
      <c r="F29" s="73" t="s">
        <v>123</v>
      </c>
      <c r="G29" s="128" t="n">
        <v>2.7</v>
      </c>
      <c r="H29" s="73" t="s">
        <v>130</v>
      </c>
      <c r="I29" s="128" t="n">
        <v>2.5</v>
      </c>
      <c r="J29" s="73" t="s">
        <v>130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128" t="n">
        <v>1.8</v>
      </c>
      <c r="R29" s="73" t="s">
        <v>130</v>
      </c>
      <c r="S29" s="128" t="n">
        <v>1.6</v>
      </c>
      <c r="T29" s="73" t="s">
        <v>130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128" t="n">
        <v>2.1</v>
      </c>
      <c r="Z29" s="73" t="s">
        <v>130</v>
      </c>
      <c r="AA29" s="73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42</v>
      </c>
      <c r="D30" s="73" t="s">
        <v>112</v>
      </c>
      <c r="E30" s="73" t="n">
        <v>25.5</v>
      </c>
      <c r="F30" s="73" t="s">
        <v>123</v>
      </c>
      <c r="G30" s="73" t="n">
        <v>7.8</v>
      </c>
      <c r="H30" s="73" t="s">
        <v>123</v>
      </c>
      <c r="I30" s="73" t="n">
        <v>7.7</v>
      </c>
      <c r="J30" s="73" t="s">
        <v>123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n">
        <v>4.2</v>
      </c>
      <c r="P30" s="73" t="s">
        <v>123</v>
      </c>
      <c r="Q30" s="73" t="n">
        <v>6.4</v>
      </c>
      <c r="R30" s="73" t="s">
        <v>123</v>
      </c>
      <c r="S30" s="73" t="n">
        <v>5.9</v>
      </c>
      <c r="T30" s="73" t="s">
        <v>123</v>
      </c>
      <c r="U30" s="73" t="s">
        <v>124</v>
      </c>
      <c r="V30" s="73" t="s">
        <v>125</v>
      </c>
      <c r="W30" s="73" t="s">
        <v>124</v>
      </c>
      <c r="X30" s="73" t="s">
        <v>125</v>
      </c>
      <c r="Y30" s="128" t="n">
        <v>5</v>
      </c>
      <c r="Z30" s="73" t="s">
        <v>130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203.9</v>
      </c>
      <c r="D31" s="73" t="s">
        <v>111</v>
      </c>
      <c r="E31" s="73" t="n">
        <v>124.6</v>
      </c>
      <c r="F31" s="73" t="s">
        <v>112</v>
      </c>
      <c r="G31" s="73" t="n">
        <v>49.3</v>
      </c>
      <c r="H31" s="73" t="s">
        <v>112</v>
      </c>
      <c r="I31" s="73" t="n">
        <v>48.6</v>
      </c>
      <c r="J31" s="73" t="s">
        <v>112</v>
      </c>
      <c r="K31" s="73" t="s">
        <v>124</v>
      </c>
      <c r="L31" s="73" t="s">
        <v>125</v>
      </c>
      <c r="M31" s="73" t="n">
        <v>4</v>
      </c>
      <c r="N31" s="73" t="s">
        <v>123</v>
      </c>
      <c r="O31" s="73" t="n">
        <v>15.1</v>
      </c>
      <c r="P31" s="73" t="s">
        <v>112</v>
      </c>
      <c r="Q31" s="73" t="n">
        <v>31.2</v>
      </c>
      <c r="R31" s="73" t="s">
        <v>112</v>
      </c>
      <c r="S31" s="73" t="n">
        <v>28.9</v>
      </c>
      <c r="T31" s="73" t="s">
        <v>112</v>
      </c>
      <c r="U31" s="128" t="n">
        <v>2.2</v>
      </c>
      <c r="V31" s="73" t="s">
        <v>130</v>
      </c>
      <c r="W31" s="128" t="n">
        <v>1.9</v>
      </c>
      <c r="X31" s="73" t="s">
        <v>130</v>
      </c>
      <c r="Y31" s="73" t="n">
        <v>22.5</v>
      </c>
      <c r="Z31" s="73" t="s">
        <v>112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374.5</v>
      </c>
      <c r="D32" s="73" t="s">
        <v>111</v>
      </c>
      <c r="E32" s="73" t="n">
        <v>225.6</v>
      </c>
      <c r="F32" s="73" t="s">
        <v>111</v>
      </c>
      <c r="G32" s="73" t="n">
        <v>90.9</v>
      </c>
      <c r="H32" s="73" t="s">
        <v>112</v>
      </c>
      <c r="I32" s="73" t="n">
        <v>90.4</v>
      </c>
      <c r="J32" s="73" t="s">
        <v>112</v>
      </c>
      <c r="K32" s="73" t="s">
        <v>124</v>
      </c>
      <c r="L32" s="73" t="s">
        <v>125</v>
      </c>
      <c r="M32" s="73" t="n">
        <v>6.8</v>
      </c>
      <c r="N32" s="73" t="s">
        <v>123</v>
      </c>
      <c r="O32" s="73" t="n">
        <v>24.5</v>
      </c>
      <c r="P32" s="73" t="s">
        <v>112</v>
      </c>
      <c r="Q32" s="73" t="n">
        <v>56.1</v>
      </c>
      <c r="R32" s="73" t="s">
        <v>112</v>
      </c>
      <c r="S32" s="73" t="n">
        <v>52.9</v>
      </c>
      <c r="T32" s="73" t="s">
        <v>112</v>
      </c>
      <c r="U32" s="128" t="n">
        <v>3.2</v>
      </c>
      <c r="V32" s="73" t="s">
        <v>130</v>
      </c>
      <c r="W32" s="128" t="n">
        <v>2.6</v>
      </c>
      <c r="X32" s="73" t="s">
        <v>123</v>
      </c>
      <c r="Y32" s="73" t="n">
        <v>44.3</v>
      </c>
      <c r="Z32" s="73" t="s">
        <v>112</v>
      </c>
      <c r="AA32" s="73" t="s">
        <v>124</v>
      </c>
      <c r="AB32" s="127" t="s">
        <v>125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282.3</v>
      </c>
      <c r="D33" s="73" t="s">
        <v>111</v>
      </c>
      <c r="E33" s="73" t="n">
        <v>156.3</v>
      </c>
      <c r="F33" s="73" t="s">
        <v>112</v>
      </c>
      <c r="G33" s="73" t="n">
        <v>77.6</v>
      </c>
      <c r="H33" s="73" t="s">
        <v>112</v>
      </c>
      <c r="I33" s="73" t="n">
        <v>77</v>
      </c>
      <c r="J33" s="73" t="s">
        <v>112</v>
      </c>
      <c r="K33" s="73" t="s">
        <v>124</v>
      </c>
      <c r="L33" s="73" t="s">
        <v>125</v>
      </c>
      <c r="M33" s="73" t="n">
        <v>3.3</v>
      </c>
      <c r="N33" s="73" t="s">
        <v>123</v>
      </c>
      <c r="O33" s="73" t="n">
        <v>15.8</v>
      </c>
      <c r="P33" s="73" t="s">
        <v>123</v>
      </c>
      <c r="Q33" s="73" t="n">
        <v>36.2</v>
      </c>
      <c r="R33" s="73" t="s">
        <v>112</v>
      </c>
      <c r="S33" s="73" t="n">
        <v>34.1</v>
      </c>
      <c r="T33" s="73" t="s">
        <v>112</v>
      </c>
      <c r="U33" s="128" t="n">
        <v>2.1</v>
      </c>
      <c r="V33" s="73" t="s">
        <v>130</v>
      </c>
      <c r="W33" s="128" t="n">
        <v>1.3</v>
      </c>
      <c r="X33" s="73" t="s">
        <v>130</v>
      </c>
      <c r="Y33" s="73" t="n">
        <v>21.6</v>
      </c>
      <c r="Z33" s="73" t="s">
        <v>123</v>
      </c>
      <c r="AA33" s="73" t="s">
        <v>124</v>
      </c>
      <c r="AB33" s="127" t="s">
        <v>125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103.8</v>
      </c>
      <c r="D34" s="73" t="s">
        <v>112</v>
      </c>
      <c r="E34" s="73" t="n">
        <v>51.7</v>
      </c>
      <c r="F34" s="73" t="s">
        <v>112</v>
      </c>
      <c r="G34" s="73" t="n">
        <v>30.3</v>
      </c>
      <c r="H34" s="73" t="s">
        <v>112</v>
      </c>
      <c r="I34" s="73" t="n">
        <v>30</v>
      </c>
      <c r="J34" s="73" t="s">
        <v>112</v>
      </c>
      <c r="K34" s="128" t="n">
        <v>0.3</v>
      </c>
      <c r="L34" s="73" t="s">
        <v>111</v>
      </c>
      <c r="M34" s="73" t="n">
        <v>1.1</v>
      </c>
      <c r="N34" s="73" t="s">
        <v>112</v>
      </c>
      <c r="O34" s="128" t="n">
        <v>4.2</v>
      </c>
      <c r="P34" s="73" t="s">
        <v>130</v>
      </c>
      <c r="Q34" s="73" t="n">
        <v>11.6</v>
      </c>
      <c r="R34" s="73" t="s">
        <v>112</v>
      </c>
      <c r="S34" s="73" t="n">
        <v>10.7</v>
      </c>
      <c r="T34" s="73" t="s">
        <v>112</v>
      </c>
      <c r="U34" s="73" t="n">
        <v>0.9</v>
      </c>
      <c r="V34" s="73" t="s">
        <v>111</v>
      </c>
      <c r="W34" s="128" t="n">
        <v>0.4</v>
      </c>
      <c r="X34" s="73" t="s">
        <v>111</v>
      </c>
      <c r="Y34" s="128" t="n">
        <v>4</v>
      </c>
      <c r="Z34" s="73" t="s">
        <v>130</v>
      </c>
      <c r="AA34" s="73" t="n">
        <v>0.1</v>
      </c>
      <c r="AB34" s="127" t="s">
        <v>111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13.6</v>
      </c>
      <c r="D35" s="73" t="s">
        <v>111</v>
      </c>
      <c r="E35" s="73" t="n">
        <v>6.3</v>
      </c>
      <c r="F35" s="73" t="s">
        <v>111</v>
      </c>
      <c r="G35" s="73" t="n">
        <v>4.1</v>
      </c>
      <c r="H35" s="73" t="s">
        <v>111</v>
      </c>
      <c r="I35" s="73" t="n">
        <v>4.1</v>
      </c>
      <c r="J35" s="73" t="s">
        <v>111</v>
      </c>
      <c r="K35" s="73" t="n">
        <v>0</v>
      </c>
      <c r="L35" s="73" t="s">
        <v>111</v>
      </c>
      <c r="M35" s="73" t="n">
        <v>0.1</v>
      </c>
      <c r="N35" s="73" t="s">
        <v>111</v>
      </c>
      <c r="O35" s="73" t="n">
        <v>0.2</v>
      </c>
      <c r="P35" s="73" t="s">
        <v>111</v>
      </c>
      <c r="Q35" s="73" t="n">
        <v>1.4</v>
      </c>
      <c r="R35" s="73" t="s">
        <v>111</v>
      </c>
      <c r="S35" s="73" t="n">
        <v>1.3</v>
      </c>
      <c r="T35" s="73" t="s">
        <v>111</v>
      </c>
      <c r="U35" s="73" t="n">
        <v>0.1</v>
      </c>
      <c r="V35" s="73" t="s">
        <v>111</v>
      </c>
      <c r="W35" s="73" t="n">
        <v>0.4</v>
      </c>
      <c r="X35" s="73" t="s">
        <v>123</v>
      </c>
      <c r="Y35" s="73" t="n">
        <v>0.2</v>
      </c>
      <c r="Z35" s="73" t="s">
        <v>111</v>
      </c>
      <c r="AA35" s="73" t="n">
        <v>0.1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7.6</v>
      </c>
      <c r="D36" s="73" t="s">
        <v>111</v>
      </c>
      <c r="E36" s="73" t="n">
        <v>3.3</v>
      </c>
      <c r="F36" s="73" t="s">
        <v>111</v>
      </c>
      <c r="G36" s="73" t="n">
        <v>2.3</v>
      </c>
      <c r="H36" s="73" t="s">
        <v>111</v>
      </c>
      <c r="I36" s="73" t="n">
        <v>2.2</v>
      </c>
      <c r="J36" s="73" t="s">
        <v>111</v>
      </c>
      <c r="K36" s="73" t="n">
        <v>0.1</v>
      </c>
      <c r="L36" s="73" t="s">
        <v>111</v>
      </c>
      <c r="M36" s="73" t="n">
        <v>0.1</v>
      </c>
      <c r="N36" s="73" t="s">
        <v>111</v>
      </c>
      <c r="O36" s="73" t="n">
        <v>0.1</v>
      </c>
      <c r="P36" s="73" t="s">
        <v>111</v>
      </c>
      <c r="Q36" s="73" t="n">
        <v>0.8</v>
      </c>
      <c r="R36" s="73" t="s">
        <v>111</v>
      </c>
      <c r="S36" s="73" t="n">
        <v>0.8</v>
      </c>
      <c r="T36" s="73" t="s">
        <v>111</v>
      </c>
      <c r="U36" s="73" t="s">
        <v>133</v>
      </c>
      <c r="V36" s="73"/>
      <c r="W36" s="73" t="s">
        <v>133</v>
      </c>
      <c r="X36" s="73"/>
      <c r="Y36" s="73" t="n">
        <v>0.1</v>
      </c>
      <c r="Z36" s="73" t="s">
        <v>111</v>
      </c>
      <c r="AA36" s="73" t="n">
        <v>0</v>
      </c>
      <c r="AB36" s="127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1044.5</v>
      </c>
      <c r="D37" s="73" t="s">
        <v>111</v>
      </c>
      <c r="E37" s="73" t="n">
        <v>602.6</v>
      </c>
      <c r="F37" s="73" t="s">
        <v>111</v>
      </c>
      <c r="G37" s="73" t="n">
        <v>265</v>
      </c>
      <c r="H37" s="73" t="s">
        <v>111</v>
      </c>
      <c r="I37" s="73" t="n">
        <v>262.6</v>
      </c>
      <c r="J37" s="73" t="s">
        <v>111</v>
      </c>
      <c r="K37" s="128" t="n">
        <v>2.4</v>
      </c>
      <c r="L37" s="73" t="s">
        <v>130</v>
      </c>
      <c r="M37" s="73" t="n">
        <v>16.9</v>
      </c>
      <c r="N37" s="73" t="s">
        <v>112</v>
      </c>
      <c r="O37" s="73" t="n">
        <v>66</v>
      </c>
      <c r="P37" s="73" t="s">
        <v>112</v>
      </c>
      <c r="Q37" s="73" t="n">
        <v>145.5</v>
      </c>
      <c r="R37" s="73" t="s">
        <v>111</v>
      </c>
      <c r="S37" s="73" t="n">
        <v>136.2</v>
      </c>
      <c r="T37" s="73" t="s">
        <v>111</v>
      </c>
      <c r="U37" s="73" t="n">
        <v>9.3</v>
      </c>
      <c r="V37" s="73" t="s">
        <v>123</v>
      </c>
      <c r="W37" s="73" t="n">
        <v>7.8</v>
      </c>
      <c r="X37" s="73" t="s">
        <v>123</v>
      </c>
      <c r="Y37" s="73" t="n">
        <v>99.8</v>
      </c>
      <c r="Z37" s="73" t="s">
        <v>112</v>
      </c>
      <c r="AA37" s="73" t="n">
        <v>1.7</v>
      </c>
      <c r="AB37" s="127" t="s">
        <v>130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41">
      <formula>" "</formula>
    </cfRule>
  </conditionalFormatting>
  <conditionalFormatting sqref="A43:N43 P43:IV43">
    <cfRule type="cellIs" priority="3" operator="equal" aboveAverage="0" equalAverage="0" bottom="0" percent="0" rank="0" text="" dxfId="142">
      <formula>" "</formula>
    </cfRule>
  </conditionalFormatting>
  <conditionalFormatting sqref="O43">
    <cfRule type="cellIs" priority="4" operator="equal" aboveAverage="0" equalAverage="0" bottom="0" percent="0" rank="0" text="" dxfId="143">
      <formula>" "</formula>
    </cfRule>
  </conditionalFormatting>
  <conditionalFormatting sqref="A39:IV41">
    <cfRule type="cellIs" priority="5" operator="equal" aboveAverage="0" equalAverage="0" bottom="0" percent="0" rank="0" text="" dxfId="144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45">
      <formula>" "</formula>
    </cfRule>
  </conditionalFormatting>
  <conditionalFormatting sqref="A1:IV2">
    <cfRule type="cellIs" priority="7" operator="equal" aboveAverage="0" equalAverage="0" bottom="0" percent="0" rank="0" text="" dxfId="14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90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0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27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33</v>
      </c>
      <c r="L17" s="69"/>
      <c r="M17" s="69" t="s">
        <v>129</v>
      </c>
      <c r="N17" s="69" t="s">
        <v>125</v>
      </c>
      <c r="O17" s="69" t="s">
        <v>133</v>
      </c>
      <c r="P17" s="69"/>
      <c r="Q17" s="69" t="s">
        <v>124</v>
      </c>
      <c r="R17" s="69" t="s">
        <v>125</v>
      </c>
      <c r="S17" s="69" t="s">
        <v>133</v>
      </c>
      <c r="T17" s="69"/>
      <c r="U17" s="69" t="s">
        <v>124</v>
      </c>
      <c r="V17" s="69" t="s">
        <v>125</v>
      </c>
      <c r="W17" s="69" t="s">
        <v>129</v>
      </c>
      <c r="X17" s="69" t="s">
        <v>125</v>
      </c>
      <c r="Y17" s="69" t="s">
        <v>133</v>
      </c>
      <c r="Z17" s="69"/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7</v>
      </c>
      <c r="D18" s="69" t="s">
        <v>123</v>
      </c>
      <c r="E18" s="69" t="n">
        <v>0.39</v>
      </c>
      <c r="F18" s="69" t="s">
        <v>130</v>
      </c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s">
        <v>124</v>
      </c>
      <c r="R18" s="69" t="s">
        <v>125</v>
      </c>
      <c r="S18" s="69" t="s">
        <v>124</v>
      </c>
      <c r="T18" s="69" t="s">
        <v>125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s">
        <v>124</v>
      </c>
      <c r="Z18" s="69" t="s">
        <v>125</v>
      </c>
      <c r="AA18" s="69" t="s">
        <v>133</v>
      </c>
      <c r="AB18" s="108"/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1.38</v>
      </c>
      <c r="D19" s="69" t="s">
        <v>112</v>
      </c>
      <c r="E19" s="69" t="n">
        <v>0.96</v>
      </c>
      <c r="F19" s="69" t="s">
        <v>123</v>
      </c>
      <c r="G19" s="69" t="n">
        <v>0.66</v>
      </c>
      <c r="H19" s="69" t="s">
        <v>123</v>
      </c>
      <c r="I19" s="69" t="n">
        <v>0.65</v>
      </c>
      <c r="J19" s="69" t="s">
        <v>123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s">
        <v>124</v>
      </c>
      <c r="P19" s="69" t="s">
        <v>125</v>
      </c>
      <c r="Q19" s="69" t="n">
        <v>0.64</v>
      </c>
      <c r="R19" s="69" t="s">
        <v>123</v>
      </c>
      <c r="S19" s="69" t="n">
        <v>0.31</v>
      </c>
      <c r="T19" s="69" t="s">
        <v>130</v>
      </c>
      <c r="U19" s="69" t="n">
        <v>0.44</v>
      </c>
      <c r="V19" s="69" t="s">
        <v>130</v>
      </c>
      <c r="W19" s="69" t="s">
        <v>124</v>
      </c>
      <c r="X19" s="69" t="s">
        <v>125</v>
      </c>
      <c r="Y19" s="69" t="s">
        <v>124</v>
      </c>
      <c r="Z19" s="69" t="s">
        <v>125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2.16</v>
      </c>
      <c r="D20" s="69" t="s">
        <v>112</v>
      </c>
      <c r="E20" s="69" t="n">
        <v>1.78</v>
      </c>
      <c r="F20" s="69" t="s">
        <v>112</v>
      </c>
      <c r="G20" s="69" t="n">
        <v>1.43</v>
      </c>
      <c r="H20" s="69" t="s">
        <v>112</v>
      </c>
      <c r="I20" s="69" t="n">
        <v>1.38</v>
      </c>
      <c r="J20" s="69" t="s">
        <v>112</v>
      </c>
      <c r="K20" s="69" t="s">
        <v>124</v>
      </c>
      <c r="L20" s="69" t="s">
        <v>125</v>
      </c>
      <c r="M20" s="69" t="n">
        <v>0.21</v>
      </c>
      <c r="N20" s="69" t="s">
        <v>130</v>
      </c>
      <c r="O20" s="69" t="n">
        <v>0.33</v>
      </c>
      <c r="P20" s="69" t="s">
        <v>130</v>
      </c>
      <c r="Q20" s="69" t="n">
        <v>1.26</v>
      </c>
      <c r="R20" s="69" t="s">
        <v>112</v>
      </c>
      <c r="S20" s="69" t="n">
        <v>0.66</v>
      </c>
      <c r="T20" s="69" t="s">
        <v>123</v>
      </c>
      <c r="U20" s="69" t="n">
        <v>0.9</v>
      </c>
      <c r="V20" s="69" t="s">
        <v>123</v>
      </c>
      <c r="W20" s="69" t="n">
        <v>0.4</v>
      </c>
      <c r="X20" s="69" t="s">
        <v>123</v>
      </c>
      <c r="Y20" s="69" t="s">
        <v>124</v>
      </c>
      <c r="Z20" s="69" t="s">
        <v>125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2.01</v>
      </c>
      <c r="D21" s="69" t="s">
        <v>111</v>
      </c>
      <c r="E21" s="69" t="n">
        <v>1.83</v>
      </c>
      <c r="F21" s="69" t="s">
        <v>112</v>
      </c>
      <c r="G21" s="69" t="n">
        <v>1.58</v>
      </c>
      <c r="H21" s="69" t="s">
        <v>112</v>
      </c>
      <c r="I21" s="69" t="n">
        <v>1.56</v>
      </c>
      <c r="J21" s="69" t="s">
        <v>112</v>
      </c>
      <c r="K21" s="69" t="n">
        <v>0.14</v>
      </c>
      <c r="L21" s="69" t="s">
        <v>130</v>
      </c>
      <c r="M21" s="69" t="n">
        <v>0.24</v>
      </c>
      <c r="N21" s="69" t="s">
        <v>123</v>
      </c>
      <c r="O21" s="69" t="n">
        <v>0.5</v>
      </c>
      <c r="P21" s="69" t="s">
        <v>123</v>
      </c>
      <c r="Q21" s="69" t="n">
        <v>1.31</v>
      </c>
      <c r="R21" s="69" t="s">
        <v>112</v>
      </c>
      <c r="S21" s="69" t="n">
        <v>0.88</v>
      </c>
      <c r="T21" s="69" t="s">
        <v>112</v>
      </c>
      <c r="U21" s="69" t="n">
        <v>0.89</v>
      </c>
      <c r="V21" s="69" t="s">
        <v>112</v>
      </c>
      <c r="W21" s="69" t="n">
        <v>0.35</v>
      </c>
      <c r="X21" s="69" t="s">
        <v>123</v>
      </c>
      <c r="Y21" s="69" t="n">
        <v>0.18</v>
      </c>
      <c r="Z21" s="69" t="s">
        <v>123</v>
      </c>
      <c r="AA21" s="69" t="s">
        <v>124</v>
      </c>
      <c r="AB21" s="108" t="s">
        <v>125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1.58</v>
      </c>
      <c r="D22" s="69" t="s">
        <v>111</v>
      </c>
      <c r="E22" s="69" t="n">
        <v>1.5</v>
      </c>
      <c r="F22" s="69" t="s">
        <v>111</v>
      </c>
      <c r="G22" s="69" t="n">
        <v>1.37</v>
      </c>
      <c r="H22" s="69" t="s">
        <v>111</v>
      </c>
      <c r="I22" s="69" t="n">
        <v>1.36</v>
      </c>
      <c r="J22" s="69" t="s">
        <v>111</v>
      </c>
      <c r="K22" s="69" t="n">
        <v>0.12</v>
      </c>
      <c r="L22" s="69" t="s">
        <v>130</v>
      </c>
      <c r="M22" s="69" t="n">
        <v>0.25</v>
      </c>
      <c r="N22" s="69" t="s">
        <v>123</v>
      </c>
      <c r="O22" s="69" t="n">
        <v>0.49</v>
      </c>
      <c r="P22" s="69" t="s">
        <v>112</v>
      </c>
      <c r="Q22" s="69" t="n">
        <v>1.21</v>
      </c>
      <c r="R22" s="69" t="s">
        <v>112</v>
      </c>
      <c r="S22" s="69" t="n">
        <v>0.92</v>
      </c>
      <c r="T22" s="69" t="s">
        <v>112</v>
      </c>
      <c r="U22" s="69" t="n">
        <v>0.76</v>
      </c>
      <c r="V22" s="69" t="s">
        <v>112</v>
      </c>
      <c r="W22" s="69" t="n">
        <v>0.3</v>
      </c>
      <c r="X22" s="69" t="s">
        <v>123</v>
      </c>
      <c r="Y22" s="69" t="n">
        <v>0.15</v>
      </c>
      <c r="Z22" s="69" t="s">
        <v>123</v>
      </c>
      <c r="AA22" s="69" t="n">
        <v>0.07</v>
      </c>
      <c r="AB22" s="108" t="s">
        <v>130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s">
        <v>129</v>
      </c>
      <c r="D23" s="69" t="s">
        <v>111</v>
      </c>
      <c r="E23" s="69" t="s">
        <v>129</v>
      </c>
      <c r="F23" s="69" t="s">
        <v>111</v>
      </c>
      <c r="G23" s="69" t="s">
        <v>129</v>
      </c>
      <c r="H23" s="69" t="s">
        <v>111</v>
      </c>
      <c r="I23" s="69" t="s">
        <v>129</v>
      </c>
      <c r="J23" s="69" t="s">
        <v>111</v>
      </c>
      <c r="K23" s="69" t="s">
        <v>129</v>
      </c>
      <c r="L23" s="69" t="s">
        <v>123</v>
      </c>
      <c r="M23" s="69" t="s">
        <v>129</v>
      </c>
      <c r="N23" s="69" t="s">
        <v>112</v>
      </c>
      <c r="O23" s="69" t="s">
        <v>129</v>
      </c>
      <c r="P23" s="69" t="s">
        <v>112</v>
      </c>
      <c r="Q23" s="69" t="s">
        <v>129</v>
      </c>
      <c r="R23" s="69" t="s">
        <v>111</v>
      </c>
      <c r="S23" s="69" t="s">
        <v>129</v>
      </c>
      <c r="T23" s="69" t="s">
        <v>112</v>
      </c>
      <c r="U23" s="69" t="s">
        <v>129</v>
      </c>
      <c r="V23" s="69" t="s">
        <v>111</v>
      </c>
      <c r="W23" s="69" t="s">
        <v>129</v>
      </c>
      <c r="X23" s="69" t="s">
        <v>112</v>
      </c>
      <c r="Y23" s="69" t="s">
        <v>129</v>
      </c>
      <c r="Z23" s="69" t="s">
        <v>123</v>
      </c>
      <c r="AA23" s="69" t="s">
        <v>129</v>
      </c>
      <c r="AB23" s="108" t="s">
        <v>130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s">
        <v>129</v>
      </c>
      <c r="D24" s="69" t="s">
        <v>111</v>
      </c>
      <c r="E24" s="69" t="s">
        <v>129</v>
      </c>
      <c r="F24" s="69" t="s">
        <v>111</v>
      </c>
      <c r="G24" s="69" t="s">
        <v>129</v>
      </c>
      <c r="H24" s="69" t="s">
        <v>111</v>
      </c>
      <c r="I24" s="69" t="s">
        <v>129</v>
      </c>
      <c r="J24" s="69" t="s">
        <v>111</v>
      </c>
      <c r="K24" s="69" t="s">
        <v>129</v>
      </c>
      <c r="L24" s="69" t="s">
        <v>111</v>
      </c>
      <c r="M24" s="69" t="s">
        <v>129</v>
      </c>
      <c r="N24" s="69" t="s">
        <v>111</v>
      </c>
      <c r="O24" s="69" t="s">
        <v>129</v>
      </c>
      <c r="P24" s="69" t="s">
        <v>111</v>
      </c>
      <c r="Q24" s="69" t="s">
        <v>129</v>
      </c>
      <c r="R24" s="69" t="s">
        <v>111</v>
      </c>
      <c r="S24" s="69" t="s">
        <v>129</v>
      </c>
      <c r="T24" s="69" t="s">
        <v>111</v>
      </c>
      <c r="U24" s="69" t="s">
        <v>129</v>
      </c>
      <c r="V24" s="69" t="s">
        <v>111</v>
      </c>
      <c r="W24" s="69" t="s">
        <v>129</v>
      </c>
      <c r="X24" s="69" t="s">
        <v>111</v>
      </c>
      <c r="Y24" s="69" t="s">
        <v>129</v>
      </c>
      <c r="Z24" s="69" t="s">
        <v>111</v>
      </c>
      <c r="AA24" s="69" t="s">
        <v>129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s">
        <v>129</v>
      </c>
      <c r="D25" s="69" t="s">
        <v>111</v>
      </c>
      <c r="E25" s="69" t="s">
        <v>129</v>
      </c>
      <c r="F25" s="69" t="s">
        <v>111</v>
      </c>
      <c r="G25" s="69" t="s">
        <v>129</v>
      </c>
      <c r="H25" s="69" t="s">
        <v>111</v>
      </c>
      <c r="I25" s="69" t="s">
        <v>129</v>
      </c>
      <c r="J25" s="69" t="s">
        <v>111</v>
      </c>
      <c r="K25" s="69" t="s">
        <v>129</v>
      </c>
      <c r="L25" s="69"/>
      <c r="M25" s="69" t="s">
        <v>129</v>
      </c>
      <c r="N25" s="69" t="s">
        <v>111</v>
      </c>
      <c r="O25" s="69" t="s">
        <v>129</v>
      </c>
      <c r="P25" s="69"/>
      <c r="Q25" s="69" t="s">
        <v>129</v>
      </c>
      <c r="R25" s="69"/>
      <c r="S25" s="69" t="s">
        <v>129</v>
      </c>
      <c r="T25" s="69"/>
      <c r="U25" s="69" t="s">
        <v>129</v>
      </c>
      <c r="V25" s="69"/>
      <c r="W25" s="69" t="s">
        <v>129</v>
      </c>
      <c r="X25" s="69"/>
      <c r="Y25" s="69" t="s">
        <v>129</v>
      </c>
      <c r="Z25" s="69" t="s">
        <v>111</v>
      </c>
      <c r="AA25" s="69" t="s">
        <v>129</v>
      </c>
      <c r="AB25" s="108"/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8.57</v>
      </c>
      <c r="D26" s="69" t="s">
        <v>111</v>
      </c>
      <c r="E26" s="69" t="n">
        <v>6.94</v>
      </c>
      <c r="F26" s="69" t="s">
        <v>111</v>
      </c>
      <c r="G26" s="69" t="n">
        <v>5.64</v>
      </c>
      <c r="H26" s="69" t="s">
        <v>111</v>
      </c>
      <c r="I26" s="69" t="n">
        <v>5.56</v>
      </c>
      <c r="J26" s="69" t="s">
        <v>111</v>
      </c>
      <c r="K26" s="69" t="n">
        <v>0.48</v>
      </c>
      <c r="L26" s="69" t="s">
        <v>123</v>
      </c>
      <c r="M26" s="69" t="n">
        <v>0.92</v>
      </c>
      <c r="N26" s="69" t="s">
        <v>123</v>
      </c>
      <c r="O26" s="69" t="n">
        <v>1.66</v>
      </c>
      <c r="P26" s="69" t="s">
        <v>112</v>
      </c>
      <c r="Q26" s="69" t="n">
        <v>5.04</v>
      </c>
      <c r="R26" s="69" t="s">
        <v>111</v>
      </c>
      <c r="S26" s="69" t="n">
        <v>3.18</v>
      </c>
      <c r="T26" s="69" t="s">
        <v>112</v>
      </c>
      <c r="U26" s="69" t="n">
        <v>3.38</v>
      </c>
      <c r="V26" s="69" t="s">
        <v>112</v>
      </c>
      <c r="W26" s="69" t="n">
        <v>1.4</v>
      </c>
      <c r="X26" s="69" t="s">
        <v>112</v>
      </c>
      <c r="Y26" s="69" t="n">
        <v>0.58</v>
      </c>
      <c r="Z26" s="69" t="s">
        <v>123</v>
      </c>
      <c r="AA26" s="69" t="n">
        <v>0.23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.2</v>
      </c>
      <c r="D28" s="73" t="s">
        <v>123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33</v>
      </c>
      <c r="L28" s="73"/>
      <c r="M28" s="73" t="s">
        <v>129</v>
      </c>
      <c r="N28" s="73" t="s">
        <v>125</v>
      </c>
      <c r="O28" s="73" t="s">
        <v>133</v>
      </c>
      <c r="P28" s="73"/>
      <c r="Q28" s="73" t="s">
        <v>124</v>
      </c>
      <c r="R28" s="73" t="s">
        <v>125</v>
      </c>
      <c r="S28" s="73" t="s">
        <v>133</v>
      </c>
      <c r="T28" s="73"/>
      <c r="U28" s="73" t="s">
        <v>124</v>
      </c>
      <c r="V28" s="73" t="s">
        <v>125</v>
      </c>
      <c r="W28" s="73" t="s">
        <v>129</v>
      </c>
      <c r="X28" s="73" t="s">
        <v>125</v>
      </c>
      <c r="Y28" s="73" t="s">
        <v>133</v>
      </c>
      <c r="Z28" s="73"/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4" t="n">
        <v>2.4</v>
      </c>
      <c r="D29" s="73" t="s">
        <v>130</v>
      </c>
      <c r="E29" s="128" t="s">
        <v>124</v>
      </c>
      <c r="F29" s="73" t="s">
        <v>125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s">
        <v>133</v>
      </c>
      <c r="AB29" s="127"/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10.4</v>
      </c>
      <c r="D30" s="73" t="s">
        <v>123</v>
      </c>
      <c r="E30" s="73" t="n">
        <v>6.3</v>
      </c>
      <c r="F30" s="73" t="s">
        <v>123</v>
      </c>
      <c r="G30" s="128" t="n">
        <v>2.8</v>
      </c>
      <c r="H30" s="73" t="s">
        <v>130</v>
      </c>
      <c r="I30" s="128" t="n">
        <v>2.7</v>
      </c>
      <c r="J30" s="73" t="s">
        <v>130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128" t="n">
        <v>2.1</v>
      </c>
      <c r="R30" s="73" t="s">
        <v>130</v>
      </c>
      <c r="S30" s="73" t="s">
        <v>124</v>
      </c>
      <c r="T30" s="73" t="s">
        <v>125</v>
      </c>
      <c r="U30" s="128" t="s">
        <v>124</v>
      </c>
      <c r="V30" s="73" t="s">
        <v>125</v>
      </c>
      <c r="W30" s="73" t="s">
        <v>124</v>
      </c>
      <c r="X30" s="73" t="s">
        <v>125</v>
      </c>
      <c r="Y30" s="73" t="s">
        <v>124</v>
      </c>
      <c r="Z30" s="73" t="s">
        <v>125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42.5</v>
      </c>
      <c r="D31" s="73" t="s">
        <v>112</v>
      </c>
      <c r="E31" s="73" t="n">
        <v>26.4</v>
      </c>
      <c r="F31" s="73" t="s">
        <v>112</v>
      </c>
      <c r="G31" s="73" t="n">
        <v>12.5</v>
      </c>
      <c r="H31" s="73" t="s">
        <v>123</v>
      </c>
      <c r="I31" s="73" t="n">
        <v>12</v>
      </c>
      <c r="J31" s="73" t="s">
        <v>123</v>
      </c>
      <c r="K31" s="73" t="s">
        <v>124</v>
      </c>
      <c r="L31" s="73" t="s">
        <v>125</v>
      </c>
      <c r="M31" s="128" t="s">
        <v>124</v>
      </c>
      <c r="N31" s="73" t="s">
        <v>125</v>
      </c>
      <c r="O31" s="128" t="n">
        <v>1.4</v>
      </c>
      <c r="P31" s="73" t="s">
        <v>130</v>
      </c>
      <c r="Q31" s="73" t="n">
        <v>9.5</v>
      </c>
      <c r="R31" s="73" t="s">
        <v>123</v>
      </c>
      <c r="S31" s="73" t="n">
        <v>3.8</v>
      </c>
      <c r="T31" s="73" t="s">
        <v>123</v>
      </c>
      <c r="U31" s="73" t="n">
        <v>5.7</v>
      </c>
      <c r="V31" s="73" t="s">
        <v>123</v>
      </c>
      <c r="W31" s="128" t="n">
        <v>1.1</v>
      </c>
      <c r="X31" s="73" t="s">
        <v>130</v>
      </c>
      <c r="Y31" s="73" t="s">
        <v>124</v>
      </c>
      <c r="Z31" s="73" t="s">
        <v>125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94</v>
      </c>
      <c r="D32" s="73" t="s">
        <v>112</v>
      </c>
      <c r="E32" s="73" t="n">
        <v>55.5</v>
      </c>
      <c r="F32" s="73" t="s">
        <v>112</v>
      </c>
      <c r="G32" s="73" t="n">
        <v>27.9</v>
      </c>
      <c r="H32" s="73" t="s">
        <v>112</v>
      </c>
      <c r="I32" s="73" t="n">
        <v>27.2</v>
      </c>
      <c r="J32" s="73" t="s">
        <v>112</v>
      </c>
      <c r="K32" s="128" t="n">
        <v>0.7</v>
      </c>
      <c r="L32" s="73" t="s">
        <v>130</v>
      </c>
      <c r="M32" s="128" t="n">
        <v>1.7</v>
      </c>
      <c r="N32" s="73" t="s">
        <v>130</v>
      </c>
      <c r="O32" s="73" t="n">
        <v>3.9</v>
      </c>
      <c r="P32" s="73" t="s">
        <v>123</v>
      </c>
      <c r="Q32" s="73" t="n">
        <v>18.1</v>
      </c>
      <c r="R32" s="73" t="s">
        <v>112</v>
      </c>
      <c r="S32" s="73" t="n">
        <v>8.5</v>
      </c>
      <c r="T32" s="73" t="s">
        <v>112</v>
      </c>
      <c r="U32" s="73" t="n">
        <v>9.6</v>
      </c>
      <c r="V32" s="73" t="s">
        <v>123</v>
      </c>
      <c r="W32" s="73" t="n">
        <v>1.4</v>
      </c>
      <c r="X32" s="73" t="s">
        <v>130</v>
      </c>
      <c r="Y32" s="128" t="n">
        <v>2.3</v>
      </c>
      <c r="Z32" s="73" t="s">
        <v>130</v>
      </c>
      <c r="AA32" s="73" t="s">
        <v>124</v>
      </c>
      <c r="AB32" s="127" t="s">
        <v>125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148.8</v>
      </c>
      <c r="D33" s="73" t="s">
        <v>111</v>
      </c>
      <c r="E33" s="73" t="n">
        <v>87</v>
      </c>
      <c r="F33" s="73" t="s">
        <v>112</v>
      </c>
      <c r="G33" s="73" t="n">
        <v>43.7</v>
      </c>
      <c r="H33" s="73" t="s">
        <v>112</v>
      </c>
      <c r="I33" s="73" t="n">
        <v>42.7</v>
      </c>
      <c r="J33" s="73" t="s">
        <v>112</v>
      </c>
      <c r="K33" s="128" t="s">
        <v>124</v>
      </c>
      <c r="L33" s="73" t="s">
        <v>125</v>
      </c>
      <c r="M33" s="73" t="n">
        <v>3</v>
      </c>
      <c r="N33" s="73" t="s">
        <v>123</v>
      </c>
      <c r="O33" s="73" t="n">
        <v>6.3</v>
      </c>
      <c r="P33" s="73" t="s">
        <v>123</v>
      </c>
      <c r="Q33" s="73" t="n">
        <v>27.6</v>
      </c>
      <c r="R33" s="73" t="s">
        <v>112</v>
      </c>
      <c r="S33" s="73" t="n">
        <v>14.8</v>
      </c>
      <c r="T33" s="73" t="s">
        <v>112</v>
      </c>
      <c r="U33" s="73" t="n">
        <v>12.7</v>
      </c>
      <c r="V33" s="73" t="s">
        <v>112</v>
      </c>
      <c r="W33" s="73" t="n">
        <v>1.4</v>
      </c>
      <c r="X33" s="73" t="s">
        <v>123</v>
      </c>
      <c r="Y33" s="128" t="n">
        <v>4.6</v>
      </c>
      <c r="Z33" s="73" t="s">
        <v>130</v>
      </c>
      <c r="AA33" s="73" t="n">
        <v>0.4</v>
      </c>
      <c r="AB33" s="127" t="s">
        <v>130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s">
        <v>129</v>
      </c>
      <c r="D34" s="73" t="s">
        <v>111</v>
      </c>
      <c r="E34" s="73" t="s">
        <v>129</v>
      </c>
      <c r="F34" s="73" t="s">
        <v>111</v>
      </c>
      <c r="G34" s="73" t="s">
        <v>129</v>
      </c>
      <c r="H34" s="73" t="s">
        <v>112</v>
      </c>
      <c r="I34" s="73" t="s">
        <v>129</v>
      </c>
      <c r="J34" s="73" t="s">
        <v>112</v>
      </c>
      <c r="K34" s="73" t="s">
        <v>129</v>
      </c>
      <c r="L34" s="73" t="s">
        <v>123</v>
      </c>
      <c r="M34" s="73" t="s">
        <v>129</v>
      </c>
      <c r="N34" s="73" t="s">
        <v>112</v>
      </c>
      <c r="O34" s="73" t="s">
        <v>129</v>
      </c>
      <c r="P34" s="73" t="s">
        <v>112</v>
      </c>
      <c r="Q34" s="73" t="s">
        <v>129</v>
      </c>
      <c r="R34" s="73" t="s">
        <v>111</v>
      </c>
      <c r="S34" s="73" t="s">
        <v>129</v>
      </c>
      <c r="T34" s="73" t="s">
        <v>111</v>
      </c>
      <c r="U34" s="73" t="s">
        <v>129</v>
      </c>
      <c r="V34" s="73" t="s">
        <v>111</v>
      </c>
      <c r="W34" s="73" t="s">
        <v>129</v>
      </c>
      <c r="X34" s="73" t="s">
        <v>112</v>
      </c>
      <c r="Y34" s="73" t="s">
        <v>129</v>
      </c>
      <c r="Z34" s="73" t="s">
        <v>112</v>
      </c>
      <c r="AA34" s="73" t="s">
        <v>129</v>
      </c>
      <c r="AB34" s="127" t="s">
        <v>112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s">
        <v>129</v>
      </c>
      <c r="D35" s="73" t="s">
        <v>111</v>
      </c>
      <c r="E35" s="73" t="s">
        <v>129</v>
      </c>
      <c r="F35" s="73" t="s">
        <v>111</v>
      </c>
      <c r="G35" s="73" t="s">
        <v>129</v>
      </c>
      <c r="H35" s="73" t="s">
        <v>111</v>
      </c>
      <c r="I35" s="73" t="s">
        <v>129</v>
      </c>
      <c r="J35" s="73" t="s">
        <v>111</v>
      </c>
      <c r="K35" s="73" t="s">
        <v>129</v>
      </c>
      <c r="L35" s="73" t="s">
        <v>111</v>
      </c>
      <c r="M35" s="73" t="s">
        <v>129</v>
      </c>
      <c r="N35" s="73" t="s">
        <v>111</v>
      </c>
      <c r="O35" s="73" t="s">
        <v>129</v>
      </c>
      <c r="P35" s="73" t="s">
        <v>111</v>
      </c>
      <c r="Q35" s="73" t="s">
        <v>129</v>
      </c>
      <c r="R35" s="73" t="s">
        <v>111</v>
      </c>
      <c r="S35" s="73" t="s">
        <v>129</v>
      </c>
      <c r="T35" s="73" t="s">
        <v>111</v>
      </c>
      <c r="U35" s="73" t="s">
        <v>129</v>
      </c>
      <c r="V35" s="73" t="s">
        <v>111</v>
      </c>
      <c r="W35" s="73" t="s">
        <v>129</v>
      </c>
      <c r="X35" s="73" t="s">
        <v>111</v>
      </c>
      <c r="Y35" s="73" t="s">
        <v>129</v>
      </c>
      <c r="Z35" s="73" t="s">
        <v>111</v>
      </c>
      <c r="AA35" s="73" t="s">
        <v>129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s">
        <v>129</v>
      </c>
      <c r="D36" s="73" t="s">
        <v>111</v>
      </c>
      <c r="E36" s="73" t="s">
        <v>129</v>
      </c>
      <c r="F36" s="73" t="s">
        <v>111</v>
      </c>
      <c r="G36" s="73" t="s">
        <v>129</v>
      </c>
      <c r="H36" s="73" t="s">
        <v>111</v>
      </c>
      <c r="I36" s="73" t="s">
        <v>129</v>
      </c>
      <c r="J36" s="73" t="s">
        <v>111</v>
      </c>
      <c r="K36" s="73" t="s">
        <v>129</v>
      </c>
      <c r="L36" s="73"/>
      <c r="M36" s="73" t="s">
        <v>129</v>
      </c>
      <c r="N36" s="73" t="s">
        <v>111</v>
      </c>
      <c r="O36" s="73" t="s">
        <v>129</v>
      </c>
      <c r="P36" s="73"/>
      <c r="Q36" s="73" t="s">
        <v>129</v>
      </c>
      <c r="R36" s="73"/>
      <c r="S36" s="73" t="s">
        <v>129</v>
      </c>
      <c r="T36" s="73"/>
      <c r="U36" s="73" t="s">
        <v>129</v>
      </c>
      <c r="V36" s="73"/>
      <c r="W36" s="73" t="s">
        <v>129</v>
      </c>
      <c r="X36" s="73"/>
      <c r="Y36" s="73" t="s">
        <v>129</v>
      </c>
      <c r="Z36" s="73" t="s">
        <v>111</v>
      </c>
      <c r="AA36" s="73" t="s">
        <v>129</v>
      </c>
      <c r="AB36" s="127"/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400.2</v>
      </c>
      <c r="D37" s="73" t="s">
        <v>111</v>
      </c>
      <c r="E37" s="73" t="n">
        <v>229.5</v>
      </c>
      <c r="F37" s="73" t="s">
        <v>111</v>
      </c>
      <c r="G37" s="73" t="n">
        <v>116.3</v>
      </c>
      <c r="H37" s="73" t="s">
        <v>111</v>
      </c>
      <c r="I37" s="73" t="n">
        <v>113.1</v>
      </c>
      <c r="J37" s="73" t="s">
        <v>111</v>
      </c>
      <c r="K37" s="73" t="n">
        <v>3.1</v>
      </c>
      <c r="L37" s="73" t="s">
        <v>123</v>
      </c>
      <c r="M37" s="73" t="n">
        <v>7.8</v>
      </c>
      <c r="N37" s="73" t="s">
        <v>112</v>
      </c>
      <c r="O37" s="73" t="n">
        <v>16</v>
      </c>
      <c r="P37" s="73" t="s">
        <v>112</v>
      </c>
      <c r="Q37" s="73" t="n">
        <v>73.7</v>
      </c>
      <c r="R37" s="73" t="s">
        <v>111</v>
      </c>
      <c r="S37" s="73" t="n">
        <v>38</v>
      </c>
      <c r="T37" s="73" t="s">
        <v>111</v>
      </c>
      <c r="U37" s="73" t="n">
        <v>35.7</v>
      </c>
      <c r="V37" s="73" t="s">
        <v>112</v>
      </c>
      <c r="W37" s="73" t="n">
        <v>5.1</v>
      </c>
      <c r="X37" s="73" t="s">
        <v>112</v>
      </c>
      <c r="Y37" s="73" t="n">
        <v>9.6</v>
      </c>
      <c r="Z37" s="73" t="s">
        <v>123</v>
      </c>
      <c r="AA37" s="73" t="n">
        <v>1.1</v>
      </c>
      <c r="AB37" s="127" t="s">
        <v>123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47">
      <formula>" "</formula>
    </cfRule>
  </conditionalFormatting>
  <conditionalFormatting sqref="A43:N43 P43:IV43">
    <cfRule type="cellIs" priority="3" operator="equal" aboveAverage="0" equalAverage="0" bottom="0" percent="0" rank="0" text="" dxfId="148">
      <formula>" "</formula>
    </cfRule>
  </conditionalFormatting>
  <conditionalFormatting sqref="O43">
    <cfRule type="cellIs" priority="4" operator="equal" aboveAverage="0" equalAverage="0" bottom="0" percent="0" rank="0" text="" dxfId="149">
      <formula>" "</formula>
    </cfRule>
  </conditionalFormatting>
  <conditionalFormatting sqref="A39:IV41">
    <cfRule type="cellIs" priority="5" operator="equal" aboveAverage="0" equalAverage="0" bottom="0" percent="0" rank="0" text="" dxfId="150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51">
      <formula>" "</formula>
    </cfRule>
  </conditionalFormatting>
  <conditionalFormatting sqref="A1:IV2">
    <cfRule type="cellIs" priority="7" operator="equal" aboveAverage="0" equalAverage="0" bottom="0" percent="0" rank="0" text="" dxfId="15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91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1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03</v>
      </c>
      <c r="D17" s="69" t="s">
        <v>111</v>
      </c>
      <c r="E17" s="69" t="n">
        <v>0</v>
      </c>
      <c r="F17" s="69" t="s">
        <v>123</v>
      </c>
      <c r="G17" s="69" t="n">
        <v>0</v>
      </c>
      <c r="H17" s="69" t="s">
        <v>111</v>
      </c>
      <c r="I17" s="69" t="n">
        <v>0</v>
      </c>
      <c r="J17" s="69" t="s">
        <v>111</v>
      </c>
      <c r="K17" s="69" t="s">
        <v>133</v>
      </c>
      <c r="L17" s="69"/>
      <c r="M17" s="69" t="s">
        <v>133</v>
      </c>
      <c r="N17" s="69"/>
      <c r="O17" s="69" t="s">
        <v>124</v>
      </c>
      <c r="P17" s="69" t="s">
        <v>125</v>
      </c>
      <c r="Q17" s="69" t="s">
        <v>133</v>
      </c>
      <c r="R17" s="69"/>
      <c r="S17" s="69" t="s">
        <v>133</v>
      </c>
      <c r="T17" s="69"/>
      <c r="U17" s="69" t="s">
        <v>133</v>
      </c>
      <c r="V17" s="69"/>
      <c r="W17" s="69" t="n">
        <v>0</v>
      </c>
      <c r="X17" s="69" t="s">
        <v>111</v>
      </c>
      <c r="Y17" s="69" t="s">
        <v>133</v>
      </c>
      <c r="Z17" s="69"/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05</v>
      </c>
      <c r="D18" s="69" t="s">
        <v>111</v>
      </c>
      <c r="E18" s="69" t="n">
        <v>0.04</v>
      </c>
      <c r="F18" s="69" t="s">
        <v>111</v>
      </c>
      <c r="G18" s="69" t="n">
        <v>0.03</v>
      </c>
      <c r="H18" s="69" t="s">
        <v>111</v>
      </c>
      <c r="I18" s="69" t="n">
        <v>0.03</v>
      </c>
      <c r="J18" s="69" t="s">
        <v>111</v>
      </c>
      <c r="K18" s="69" t="n">
        <v>0</v>
      </c>
      <c r="L18" s="69" t="s">
        <v>123</v>
      </c>
      <c r="M18" s="69" t="n">
        <v>0.01</v>
      </c>
      <c r="N18" s="69" t="s">
        <v>112</v>
      </c>
      <c r="O18" s="69" t="n">
        <v>0.01</v>
      </c>
      <c r="P18" s="69" t="s">
        <v>112</v>
      </c>
      <c r="Q18" s="69" t="n">
        <v>0.02</v>
      </c>
      <c r="R18" s="69" t="s">
        <v>111</v>
      </c>
      <c r="S18" s="69" t="n">
        <v>0.01</v>
      </c>
      <c r="T18" s="69" t="s">
        <v>112</v>
      </c>
      <c r="U18" s="69" t="n">
        <v>0.01</v>
      </c>
      <c r="V18" s="69" t="s">
        <v>112</v>
      </c>
      <c r="W18" s="69" t="n">
        <v>0.02</v>
      </c>
      <c r="X18" s="69" t="s">
        <v>112</v>
      </c>
      <c r="Y18" s="69" t="s">
        <v>133</v>
      </c>
      <c r="Z18" s="69"/>
      <c r="AA18" s="69" t="n">
        <v>0</v>
      </c>
      <c r="AB18" s="108" t="s">
        <v>123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09</v>
      </c>
      <c r="D19" s="69" t="s">
        <v>111</v>
      </c>
      <c r="E19" s="69" t="n">
        <v>0.07</v>
      </c>
      <c r="F19" s="69" t="s">
        <v>111</v>
      </c>
      <c r="G19" s="69" t="n">
        <v>0.05</v>
      </c>
      <c r="H19" s="69" t="s">
        <v>111</v>
      </c>
      <c r="I19" s="69" t="n">
        <v>0.04</v>
      </c>
      <c r="J19" s="69" t="s">
        <v>111</v>
      </c>
      <c r="K19" s="69" t="n">
        <v>0.01</v>
      </c>
      <c r="L19" s="69" t="s">
        <v>111</v>
      </c>
      <c r="M19" s="69" t="n">
        <v>0.02</v>
      </c>
      <c r="N19" s="69" t="s">
        <v>111</v>
      </c>
      <c r="O19" s="69" t="n">
        <v>0.01</v>
      </c>
      <c r="P19" s="69" t="s">
        <v>111</v>
      </c>
      <c r="Q19" s="69" t="n">
        <v>0.04</v>
      </c>
      <c r="R19" s="69" t="s">
        <v>111</v>
      </c>
      <c r="S19" s="69" t="n">
        <v>0.02</v>
      </c>
      <c r="T19" s="69" t="s">
        <v>111</v>
      </c>
      <c r="U19" s="69" t="n">
        <v>0.02</v>
      </c>
      <c r="V19" s="69" t="s">
        <v>111</v>
      </c>
      <c r="W19" s="69" t="n">
        <v>0.03</v>
      </c>
      <c r="X19" s="69" t="s">
        <v>111</v>
      </c>
      <c r="Y19" s="69" t="n">
        <v>0</v>
      </c>
      <c r="Z19" s="69" t="s">
        <v>111</v>
      </c>
      <c r="AA19" s="69" t="n">
        <v>0.01</v>
      </c>
      <c r="AB19" s="108" t="s">
        <v>111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15</v>
      </c>
      <c r="D20" s="69" t="s">
        <v>111</v>
      </c>
      <c r="E20" s="69" t="n">
        <v>0.12</v>
      </c>
      <c r="F20" s="69" t="s">
        <v>111</v>
      </c>
      <c r="G20" s="69" t="n">
        <v>0.08</v>
      </c>
      <c r="H20" s="69" t="s">
        <v>111</v>
      </c>
      <c r="I20" s="69" t="n">
        <v>0.08</v>
      </c>
      <c r="J20" s="69" t="s">
        <v>111</v>
      </c>
      <c r="K20" s="69" t="n">
        <v>0.01</v>
      </c>
      <c r="L20" s="69" t="s">
        <v>111</v>
      </c>
      <c r="M20" s="69" t="n">
        <v>0.04</v>
      </c>
      <c r="N20" s="69" t="s">
        <v>111</v>
      </c>
      <c r="O20" s="69" t="n">
        <v>0.04</v>
      </c>
      <c r="P20" s="69" t="s">
        <v>111</v>
      </c>
      <c r="Q20" s="69" t="n">
        <v>0.06</v>
      </c>
      <c r="R20" s="69" t="s">
        <v>111</v>
      </c>
      <c r="S20" s="69" t="n">
        <v>0.04</v>
      </c>
      <c r="T20" s="69" t="s">
        <v>111</v>
      </c>
      <c r="U20" s="69" t="n">
        <v>0.03</v>
      </c>
      <c r="V20" s="69" t="s">
        <v>111</v>
      </c>
      <c r="W20" s="69" t="n">
        <v>0.05</v>
      </c>
      <c r="X20" s="69" t="s">
        <v>111</v>
      </c>
      <c r="Y20" s="69" t="n">
        <v>0.01</v>
      </c>
      <c r="Z20" s="69" t="s">
        <v>111</v>
      </c>
      <c r="AA20" s="69" t="n">
        <v>0.01</v>
      </c>
      <c r="AB20" s="108" t="s">
        <v>111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17</v>
      </c>
      <c r="D21" s="69" t="s">
        <v>111</v>
      </c>
      <c r="E21" s="69" t="n">
        <v>0.15</v>
      </c>
      <c r="F21" s="69" t="s">
        <v>111</v>
      </c>
      <c r="G21" s="69" t="n">
        <v>0.12</v>
      </c>
      <c r="H21" s="69" t="s">
        <v>111</v>
      </c>
      <c r="I21" s="69" t="n">
        <v>0.12</v>
      </c>
      <c r="J21" s="69" t="s">
        <v>111</v>
      </c>
      <c r="K21" s="69" t="n">
        <v>0.01</v>
      </c>
      <c r="L21" s="69" t="s">
        <v>111</v>
      </c>
      <c r="M21" s="69" t="n">
        <v>0.04</v>
      </c>
      <c r="N21" s="69" t="s">
        <v>111</v>
      </c>
      <c r="O21" s="69" t="n">
        <v>0.05</v>
      </c>
      <c r="P21" s="69" t="s">
        <v>111</v>
      </c>
      <c r="Q21" s="69" t="n">
        <v>0.1</v>
      </c>
      <c r="R21" s="69" t="s">
        <v>111</v>
      </c>
      <c r="S21" s="69" t="n">
        <v>0.07</v>
      </c>
      <c r="T21" s="69" t="s">
        <v>111</v>
      </c>
      <c r="U21" s="69" t="n">
        <v>0.05</v>
      </c>
      <c r="V21" s="69" t="s">
        <v>111</v>
      </c>
      <c r="W21" s="69" t="n">
        <v>0.08</v>
      </c>
      <c r="X21" s="69" t="s">
        <v>111</v>
      </c>
      <c r="Y21" s="69" t="n">
        <v>0</v>
      </c>
      <c r="Z21" s="69" t="s">
        <v>111</v>
      </c>
      <c r="AA21" s="69" t="n">
        <v>0.01</v>
      </c>
      <c r="AB21" s="108" t="s">
        <v>111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2</v>
      </c>
      <c r="D22" s="69" t="s">
        <v>111</v>
      </c>
      <c r="E22" s="69" t="n">
        <v>0.19</v>
      </c>
      <c r="F22" s="69" t="s">
        <v>111</v>
      </c>
      <c r="G22" s="69" t="n">
        <v>0.16</v>
      </c>
      <c r="H22" s="69" t="s">
        <v>111</v>
      </c>
      <c r="I22" s="69" t="n">
        <v>0.16</v>
      </c>
      <c r="J22" s="69" t="s">
        <v>111</v>
      </c>
      <c r="K22" s="69" t="n">
        <v>0.02</v>
      </c>
      <c r="L22" s="69" t="s">
        <v>111</v>
      </c>
      <c r="M22" s="69" t="n">
        <v>0.06</v>
      </c>
      <c r="N22" s="69" t="s">
        <v>111</v>
      </c>
      <c r="O22" s="69" t="n">
        <v>0.07</v>
      </c>
      <c r="P22" s="69" t="s">
        <v>111</v>
      </c>
      <c r="Q22" s="69" t="n">
        <v>0.12</v>
      </c>
      <c r="R22" s="69" t="s">
        <v>111</v>
      </c>
      <c r="S22" s="69" t="n">
        <v>0.1</v>
      </c>
      <c r="T22" s="69" t="s">
        <v>111</v>
      </c>
      <c r="U22" s="69" t="n">
        <v>0.04</v>
      </c>
      <c r="V22" s="69" t="s">
        <v>111</v>
      </c>
      <c r="W22" s="69" t="n">
        <v>0.09</v>
      </c>
      <c r="X22" s="69" t="s">
        <v>111</v>
      </c>
      <c r="Y22" s="69" t="n">
        <v>0.01</v>
      </c>
      <c r="Z22" s="69" t="s">
        <v>111</v>
      </c>
      <c r="AA22" s="69" t="n">
        <v>0.01</v>
      </c>
      <c r="AB22" s="108" t="s">
        <v>111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07</v>
      </c>
      <c r="D23" s="69" t="s">
        <v>111</v>
      </c>
      <c r="E23" s="69" t="n">
        <v>0.07</v>
      </c>
      <c r="F23" s="69" t="s">
        <v>111</v>
      </c>
      <c r="G23" s="69" t="n">
        <v>0.06</v>
      </c>
      <c r="H23" s="69" t="s">
        <v>111</v>
      </c>
      <c r="I23" s="69" t="n">
        <v>0.05</v>
      </c>
      <c r="J23" s="69" t="s">
        <v>111</v>
      </c>
      <c r="K23" s="69" t="n">
        <v>0.01</v>
      </c>
      <c r="L23" s="69" t="s">
        <v>111</v>
      </c>
      <c r="M23" s="69" t="n">
        <v>0.03</v>
      </c>
      <c r="N23" s="69" t="s">
        <v>111</v>
      </c>
      <c r="O23" s="69" t="n">
        <v>0.03</v>
      </c>
      <c r="P23" s="69" t="s">
        <v>111</v>
      </c>
      <c r="Q23" s="69" t="n">
        <v>0.04</v>
      </c>
      <c r="R23" s="69" t="s">
        <v>111</v>
      </c>
      <c r="S23" s="69" t="n">
        <v>0.03</v>
      </c>
      <c r="T23" s="69" t="s">
        <v>111</v>
      </c>
      <c r="U23" s="69" t="n">
        <v>0.02</v>
      </c>
      <c r="V23" s="69" t="s">
        <v>111</v>
      </c>
      <c r="W23" s="69" t="n">
        <v>0.03</v>
      </c>
      <c r="X23" s="69" t="s">
        <v>111</v>
      </c>
      <c r="Y23" s="69" t="n">
        <v>0.01</v>
      </c>
      <c r="Z23" s="69" t="s">
        <v>111</v>
      </c>
      <c r="AA23" s="69" t="n">
        <v>0.01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s">
        <v>133</v>
      </c>
      <c r="D24" s="69"/>
      <c r="E24" s="69" t="s">
        <v>133</v>
      </c>
      <c r="F24" s="69"/>
      <c r="G24" s="69" t="s">
        <v>133</v>
      </c>
      <c r="H24" s="69"/>
      <c r="I24" s="69" t="s">
        <v>133</v>
      </c>
      <c r="J24" s="69"/>
      <c r="K24" s="69" t="s">
        <v>133</v>
      </c>
      <c r="L24" s="69"/>
      <c r="M24" s="69" t="s">
        <v>133</v>
      </c>
      <c r="N24" s="69"/>
      <c r="O24" s="69" t="s">
        <v>133</v>
      </c>
      <c r="P24" s="69"/>
      <c r="Q24" s="69" t="s">
        <v>133</v>
      </c>
      <c r="R24" s="69"/>
      <c r="S24" s="69" t="s">
        <v>133</v>
      </c>
      <c r="T24" s="69"/>
      <c r="U24" s="69" t="s">
        <v>133</v>
      </c>
      <c r="V24" s="69"/>
      <c r="W24" s="69" t="s">
        <v>133</v>
      </c>
      <c r="X24" s="69"/>
      <c r="Y24" s="69" t="s">
        <v>133</v>
      </c>
      <c r="Z24" s="69"/>
      <c r="AA24" s="69" t="s">
        <v>133</v>
      </c>
      <c r="AB24" s="108"/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s">
        <v>133</v>
      </c>
      <c r="D25" s="69"/>
      <c r="E25" s="69" t="s">
        <v>133</v>
      </c>
      <c r="F25" s="69"/>
      <c r="G25" s="69" t="s">
        <v>133</v>
      </c>
      <c r="H25" s="69"/>
      <c r="I25" s="69" t="s">
        <v>133</v>
      </c>
      <c r="J25" s="69"/>
      <c r="K25" s="69" t="s">
        <v>133</v>
      </c>
      <c r="L25" s="69"/>
      <c r="M25" s="69" t="s">
        <v>133</v>
      </c>
      <c r="N25" s="69"/>
      <c r="O25" s="69" t="s">
        <v>133</v>
      </c>
      <c r="P25" s="69"/>
      <c r="Q25" s="69" t="s">
        <v>133</v>
      </c>
      <c r="R25" s="69"/>
      <c r="S25" s="69" t="s">
        <v>133</v>
      </c>
      <c r="T25" s="69"/>
      <c r="U25" s="69" t="s">
        <v>133</v>
      </c>
      <c r="V25" s="69"/>
      <c r="W25" s="69" t="s">
        <v>133</v>
      </c>
      <c r="X25" s="69"/>
      <c r="Y25" s="69" t="s">
        <v>133</v>
      </c>
      <c r="Z25" s="69"/>
      <c r="AA25" s="69" t="s">
        <v>133</v>
      </c>
      <c r="AB25" s="108"/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0.77</v>
      </c>
      <c r="D26" s="69" t="s">
        <v>111</v>
      </c>
      <c r="E26" s="69" t="n">
        <v>0.65</v>
      </c>
      <c r="F26" s="69" t="s">
        <v>111</v>
      </c>
      <c r="G26" s="69" t="n">
        <v>0.49</v>
      </c>
      <c r="H26" s="69" t="s">
        <v>111</v>
      </c>
      <c r="I26" s="69" t="n">
        <v>0.48</v>
      </c>
      <c r="J26" s="69" t="s">
        <v>111</v>
      </c>
      <c r="K26" s="69" t="n">
        <v>0.05</v>
      </c>
      <c r="L26" s="69" t="s">
        <v>111</v>
      </c>
      <c r="M26" s="69" t="n">
        <v>0.2</v>
      </c>
      <c r="N26" s="69" t="s">
        <v>111</v>
      </c>
      <c r="O26" s="69" t="n">
        <v>0.21</v>
      </c>
      <c r="P26" s="69" t="s">
        <v>111</v>
      </c>
      <c r="Q26" s="69" t="n">
        <v>0.37</v>
      </c>
      <c r="R26" s="69" t="s">
        <v>111</v>
      </c>
      <c r="S26" s="69" t="n">
        <v>0.28</v>
      </c>
      <c r="T26" s="69" t="s">
        <v>111</v>
      </c>
      <c r="U26" s="69" t="n">
        <v>0.18</v>
      </c>
      <c r="V26" s="69" t="s">
        <v>111</v>
      </c>
      <c r="W26" s="69" t="n">
        <v>0.31</v>
      </c>
      <c r="X26" s="69" t="s">
        <v>111</v>
      </c>
      <c r="Y26" s="69" t="n">
        <v>0.03</v>
      </c>
      <c r="Z26" s="69" t="s">
        <v>111</v>
      </c>
      <c r="AA26" s="69" t="n">
        <v>0.05</v>
      </c>
      <c r="AB26" s="108" t="s">
        <v>111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</v>
      </c>
      <c r="D28" s="73" t="s">
        <v>112</v>
      </c>
      <c r="E28" s="73" t="s">
        <v>129</v>
      </c>
      <c r="F28" s="73" t="s">
        <v>112</v>
      </c>
      <c r="G28" s="73" t="s">
        <v>129</v>
      </c>
      <c r="H28" s="73" t="s">
        <v>111</v>
      </c>
      <c r="I28" s="73" t="s">
        <v>129</v>
      </c>
      <c r="J28" s="73" t="s">
        <v>111</v>
      </c>
      <c r="K28" s="73" t="s">
        <v>133</v>
      </c>
      <c r="L28" s="73"/>
      <c r="M28" s="73" t="s">
        <v>133</v>
      </c>
      <c r="N28" s="73"/>
      <c r="O28" s="73" t="s">
        <v>129</v>
      </c>
      <c r="P28" s="73" t="s">
        <v>125</v>
      </c>
      <c r="Q28" s="73" t="s">
        <v>133</v>
      </c>
      <c r="R28" s="73"/>
      <c r="S28" s="73" t="s">
        <v>133</v>
      </c>
      <c r="T28" s="73"/>
      <c r="U28" s="73" t="s">
        <v>133</v>
      </c>
      <c r="V28" s="73"/>
      <c r="W28" s="73" t="s">
        <v>129</v>
      </c>
      <c r="X28" s="73" t="s">
        <v>111</v>
      </c>
      <c r="Y28" s="73" t="s">
        <v>133</v>
      </c>
      <c r="Z28" s="73"/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0.2</v>
      </c>
      <c r="D29" s="73" t="s">
        <v>111</v>
      </c>
      <c r="E29" s="73" t="s">
        <v>129</v>
      </c>
      <c r="F29" s="73" t="s">
        <v>111</v>
      </c>
      <c r="G29" s="73" t="s">
        <v>129</v>
      </c>
      <c r="H29" s="73" t="s">
        <v>112</v>
      </c>
      <c r="I29" s="73" t="s">
        <v>129</v>
      </c>
      <c r="J29" s="73" t="s">
        <v>112</v>
      </c>
      <c r="K29" s="73" t="s">
        <v>129</v>
      </c>
      <c r="L29" s="73" t="s">
        <v>123</v>
      </c>
      <c r="M29" s="73" t="n">
        <v>0</v>
      </c>
      <c r="N29" s="73" t="s">
        <v>123</v>
      </c>
      <c r="O29" s="73" t="s">
        <v>129</v>
      </c>
      <c r="P29" s="73" t="s">
        <v>112</v>
      </c>
      <c r="Q29" s="73" t="n">
        <v>0</v>
      </c>
      <c r="R29" s="73" t="s">
        <v>112</v>
      </c>
      <c r="S29" s="73" t="n">
        <v>0</v>
      </c>
      <c r="T29" s="73" t="s">
        <v>112</v>
      </c>
      <c r="U29" s="73" t="n">
        <v>0</v>
      </c>
      <c r="V29" s="73" t="s">
        <v>112</v>
      </c>
      <c r="W29" s="73" t="s">
        <v>129</v>
      </c>
      <c r="X29" s="73" t="s">
        <v>112</v>
      </c>
      <c r="Y29" s="73" t="s">
        <v>133</v>
      </c>
      <c r="Z29" s="73"/>
      <c r="AA29" s="73" t="s">
        <v>129</v>
      </c>
      <c r="AB29" s="127" t="s">
        <v>123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0.8</v>
      </c>
      <c r="D30" s="73" t="s">
        <v>111</v>
      </c>
      <c r="E30" s="73" t="n">
        <v>0.5</v>
      </c>
      <c r="F30" s="73" t="s">
        <v>111</v>
      </c>
      <c r="G30" s="73" t="n">
        <v>0.2</v>
      </c>
      <c r="H30" s="73" t="s">
        <v>111</v>
      </c>
      <c r="I30" s="73" t="n">
        <v>0.2</v>
      </c>
      <c r="J30" s="73" t="s">
        <v>111</v>
      </c>
      <c r="K30" s="73" t="n">
        <v>0</v>
      </c>
      <c r="L30" s="73" t="s">
        <v>111</v>
      </c>
      <c r="M30" s="73" t="n">
        <v>0.1</v>
      </c>
      <c r="N30" s="73" t="s">
        <v>111</v>
      </c>
      <c r="O30" s="73" t="n">
        <v>0</v>
      </c>
      <c r="P30" s="73" t="s">
        <v>111</v>
      </c>
      <c r="Q30" s="73" t="n">
        <v>0.1</v>
      </c>
      <c r="R30" s="73" t="s">
        <v>111</v>
      </c>
      <c r="S30" s="73" t="n">
        <v>0.1</v>
      </c>
      <c r="T30" s="73" t="s">
        <v>111</v>
      </c>
      <c r="U30" s="73" t="n">
        <v>0.1</v>
      </c>
      <c r="V30" s="73" t="s">
        <v>111</v>
      </c>
      <c r="W30" s="73" t="n">
        <v>0.1</v>
      </c>
      <c r="X30" s="73" t="s">
        <v>111</v>
      </c>
      <c r="Y30" s="73" t="s">
        <v>129</v>
      </c>
      <c r="Z30" s="73" t="s">
        <v>111</v>
      </c>
      <c r="AA30" s="73" t="s">
        <v>129</v>
      </c>
      <c r="AB30" s="127" t="s">
        <v>111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2.8</v>
      </c>
      <c r="D31" s="73" t="s">
        <v>111</v>
      </c>
      <c r="E31" s="73" t="n">
        <v>1.7</v>
      </c>
      <c r="F31" s="73" t="s">
        <v>111</v>
      </c>
      <c r="G31" s="73" t="n">
        <v>0.5</v>
      </c>
      <c r="H31" s="73" t="s">
        <v>111</v>
      </c>
      <c r="I31" s="73" t="n">
        <v>0.5</v>
      </c>
      <c r="J31" s="73" t="s">
        <v>111</v>
      </c>
      <c r="K31" s="73" t="n">
        <v>0</v>
      </c>
      <c r="L31" s="73" t="s">
        <v>111</v>
      </c>
      <c r="M31" s="73" t="n">
        <v>0.3</v>
      </c>
      <c r="N31" s="73" t="s">
        <v>111</v>
      </c>
      <c r="O31" s="73" t="n">
        <v>0.2</v>
      </c>
      <c r="P31" s="73" t="s">
        <v>111</v>
      </c>
      <c r="Q31" s="73" t="n">
        <v>0.3</v>
      </c>
      <c r="R31" s="73" t="s">
        <v>111</v>
      </c>
      <c r="S31" s="73" t="n">
        <v>0.2</v>
      </c>
      <c r="T31" s="73" t="s">
        <v>111</v>
      </c>
      <c r="U31" s="73" t="n">
        <v>0.2</v>
      </c>
      <c r="V31" s="73" t="s">
        <v>111</v>
      </c>
      <c r="W31" s="73" t="n">
        <v>0.2</v>
      </c>
      <c r="X31" s="73" t="s">
        <v>111</v>
      </c>
      <c r="Y31" s="73" t="s">
        <v>129</v>
      </c>
      <c r="Z31" s="73" t="s">
        <v>111</v>
      </c>
      <c r="AA31" s="73" t="n">
        <v>0.1</v>
      </c>
      <c r="AB31" s="127" t="s">
        <v>111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6.3</v>
      </c>
      <c r="D32" s="73" t="s">
        <v>111</v>
      </c>
      <c r="E32" s="73" t="n">
        <v>4</v>
      </c>
      <c r="F32" s="73" t="s">
        <v>111</v>
      </c>
      <c r="G32" s="73" t="n">
        <v>1.6</v>
      </c>
      <c r="H32" s="73" t="s">
        <v>111</v>
      </c>
      <c r="I32" s="73" t="n">
        <v>1.5</v>
      </c>
      <c r="J32" s="73" t="s">
        <v>111</v>
      </c>
      <c r="K32" s="73" t="n">
        <v>0.1</v>
      </c>
      <c r="L32" s="73" t="s">
        <v>111</v>
      </c>
      <c r="M32" s="73" t="n">
        <v>0.4</v>
      </c>
      <c r="N32" s="73" t="s">
        <v>111</v>
      </c>
      <c r="O32" s="73" t="n">
        <v>0.4</v>
      </c>
      <c r="P32" s="73" t="s">
        <v>111</v>
      </c>
      <c r="Q32" s="73" t="n">
        <v>1</v>
      </c>
      <c r="R32" s="73" t="s">
        <v>111</v>
      </c>
      <c r="S32" s="73" t="n">
        <v>0.7</v>
      </c>
      <c r="T32" s="73" t="s">
        <v>111</v>
      </c>
      <c r="U32" s="73" t="n">
        <v>0.4</v>
      </c>
      <c r="V32" s="73" t="s">
        <v>111</v>
      </c>
      <c r="W32" s="73" t="n">
        <v>0.4</v>
      </c>
      <c r="X32" s="73" t="s">
        <v>111</v>
      </c>
      <c r="Y32" s="73" t="n">
        <v>0</v>
      </c>
      <c r="Z32" s="73" t="s">
        <v>111</v>
      </c>
      <c r="AA32" s="73" t="n">
        <v>0.1</v>
      </c>
      <c r="AB32" s="127" t="s">
        <v>111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14.9</v>
      </c>
      <c r="D33" s="73" t="s">
        <v>111</v>
      </c>
      <c r="E33" s="73" t="n">
        <v>9.2</v>
      </c>
      <c r="F33" s="73" t="s">
        <v>111</v>
      </c>
      <c r="G33" s="73" t="n">
        <v>4.3</v>
      </c>
      <c r="H33" s="73" t="s">
        <v>111</v>
      </c>
      <c r="I33" s="73" t="n">
        <v>4.1</v>
      </c>
      <c r="J33" s="73" t="s">
        <v>111</v>
      </c>
      <c r="K33" s="73" t="n">
        <v>0.2</v>
      </c>
      <c r="L33" s="73" t="s">
        <v>111</v>
      </c>
      <c r="M33" s="73" t="n">
        <v>1.1</v>
      </c>
      <c r="N33" s="73" t="s">
        <v>111</v>
      </c>
      <c r="O33" s="73" t="n">
        <v>0.9</v>
      </c>
      <c r="P33" s="73" t="s">
        <v>111</v>
      </c>
      <c r="Q33" s="73" t="n">
        <v>1.9</v>
      </c>
      <c r="R33" s="73" t="s">
        <v>111</v>
      </c>
      <c r="S33" s="73" t="n">
        <v>1.5</v>
      </c>
      <c r="T33" s="73" t="s">
        <v>111</v>
      </c>
      <c r="U33" s="73" t="n">
        <v>0.5</v>
      </c>
      <c r="V33" s="73" t="s">
        <v>111</v>
      </c>
      <c r="W33" s="73" t="n">
        <v>0.8</v>
      </c>
      <c r="X33" s="73" t="s">
        <v>111</v>
      </c>
      <c r="Y33" s="73" t="n">
        <v>0.2</v>
      </c>
      <c r="Z33" s="73" t="s">
        <v>111</v>
      </c>
      <c r="AA33" s="73" t="n">
        <v>0.1</v>
      </c>
      <c r="AB33" s="127" t="s">
        <v>111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10.3</v>
      </c>
      <c r="D34" s="73" t="s">
        <v>111</v>
      </c>
      <c r="E34" s="73" t="n">
        <v>5.6</v>
      </c>
      <c r="F34" s="73" t="s">
        <v>111</v>
      </c>
      <c r="G34" s="73" t="n">
        <v>2.5</v>
      </c>
      <c r="H34" s="73" t="s">
        <v>111</v>
      </c>
      <c r="I34" s="73" t="n">
        <v>2.5</v>
      </c>
      <c r="J34" s="73" t="s">
        <v>111</v>
      </c>
      <c r="K34" s="73" t="n">
        <v>0</v>
      </c>
      <c r="L34" s="73" t="s">
        <v>111</v>
      </c>
      <c r="M34" s="73" t="n">
        <v>0.8</v>
      </c>
      <c r="N34" s="73" t="s">
        <v>111</v>
      </c>
      <c r="O34" s="73" t="n">
        <v>0.7</v>
      </c>
      <c r="P34" s="73" t="s">
        <v>111</v>
      </c>
      <c r="Q34" s="73" t="n">
        <v>0.9</v>
      </c>
      <c r="R34" s="73" t="s">
        <v>111</v>
      </c>
      <c r="S34" s="73" t="n">
        <v>0.6</v>
      </c>
      <c r="T34" s="73" t="s">
        <v>111</v>
      </c>
      <c r="U34" s="73" t="n">
        <v>0.3</v>
      </c>
      <c r="V34" s="73" t="s">
        <v>111</v>
      </c>
      <c r="W34" s="73" t="n">
        <v>0.4</v>
      </c>
      <c r="X34" s="73" t="s">
        <v>111</v>
      </c>
      <c r="Y34" s="73" t="n">
        <v>0.1</v>
      </c>
      <c r="Z34" s="73" t="s">
        <v>111</v>
      </c>
      <c r="AA34" s="73" t="n">
        <v>0.2</v>
      </c>
      <c r="AB34" s="127" t="s">
        <v>111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s">
        <v>133</v>
      </c>
      <c r="D35" s="73"/>
      <c r="E35" s="73" t="s">
        <v>133</v>
      </c>
      <c r="F35" s="73"/>
      <c r="G35" s="73" t="s">
        <v>133</v>
      </c>
      <c r="H35" s="73"/>
      <c r="I35" s="73" t="s">
        <v>133</v>
      </c>
      <c r="J35" s="73"/>
      <c r="K35" s="73" t="s">
        <v>133</v>
      </c>
      <c r="L35" s="73"/>
      <c r="M35" s="73" t="s">
        <v>133</v>
      </c>
      <c r="N35" s="73"/>
      <c r="O35" s="73" t="s">
        <v>133</v>
      </c>
      <c r="P35" s="73"/>
      <c r="Q35" s="73" t="s">
        <v>133</v>
      </c>
      <c r="R35" s="73"/>
      <c r="S35" s="73" t="s">
        <v>133</v>
      </c>
      <c r="T35" s="73"/>
      <c r="U35" s="73" t="s">
        <v>133</v>
      </c>
      <c r="V35" s="73"/>
      <c r="W35" s="73" t="s">
        <v>133</v>
      </c>
      <c r="X35" s="73"/>
      <c r="Y35" s="73" t="s">
        <v>133</v>
      </c>
      <c r="Z35" s="73"/>
      <c r="AA35" s="73" t="s">
        <v>133</v>
      </c>
      <c r="AB35" s="127"/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s">
        <v>133</v>
      </c>
      <c r="D36" s="73"/>
      <c r="E36" s="73" t="s">
        <v>133</v>
      </c>
      <c r="F36" s="73"/>
      <c r="G36" s="73" t="s">
        <v>133</v>
      </c>
      <c r="H36" s="73"/>
      <c r="I36" s="73" t="s">
        <v>133</v>
      </c>
      <c r="J36" s="73"/>
      <c r="K36" s="73" t="s">
        <v>133</v>
      </c>
      <c r="L36" s="73"/>
      <c r="M36" s="73" t="s">
        <v>133</v>
      </c>
      <c r="N36" s="73"/>
      <c r="O36" s="73" t="s">
        <v>133</v>
      </c>
      <c r="P36" s="73"/>
      <c r="Q36" s="73" t="s">
        <v>133</v>
      </c>
      <c r="R36" s="73"/>
      <c r="S36" s="73" t="s">
        <v>133</v>
      </c>
      <c r="T36" s="73"/>
      <c r="U36" s="73" t="s">
        <v>133</v>
      </c>
      <c r="V36" s="73"/>
      <c r="W36" s="73" t="s">
        <v>133</v>
      </c>
      <c r="X36" s="73"/>
      <c r="Y36" s="73" t="s">
        <v>133</v>
      </c>
      <c r="Z36" s="73"/>
      <c r="AA36" s="73" t="s">
        <v>133</v>
      </c>
      <c r="AB36" s="127"/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35.4</v>
      </c>
      <c r="D37" s="73" t="s">
        <v>111</v>
      </c>
      <c r="E37" s="73" t="n">
        <v>21.1</v>
      </c>
      <c r="F37" s="73" t="s">
        <v>111</v>
      </c>
      <c r="G37" s="73" t="n">
        <v>9.2</v>
      </c>
      <c r="H37" s="73" t="s">
        <v>111</v>
      </c>
      <c r="I37" s="73" t="n">
        <v>8.9</v>
      </c>
      <c r="J37" s="73" t="s">
        <v>111</v>
      </c>
      <c r="K37" s="73" t="n">
        <v>0.3</v>
      </c>
      <c r="L37" s="73" t="s">
        <v>111</v>
      </c>
      <c r="M37" s="73" t="n">
        <v>2.7</v>
      </c>
      <c r="N37" s="73" t="s">
        <v>111</v>
      </c>
      <c r="O37" s="73" t="n">
        <v>2.2</v>
      </c>
      <c r="P37" s="73" t="s">
        <v>111</v>
      </c>
      <c r="Q37" s="73" t="n">
        <v>4.3</v>
      </c>
      <c r="R37" s="73" t="s">
        <v>111</v>
      </c>
      <c r="S37" s="73" t="n">
        <v>3</v>
      </c>
      <c r="T37" s="73" t="s">
        <v>111</v>
      </c>
      <c r="U37" s="73" t="n">
        <v>1.3</v>
      </c>
      <c r="V37" s="73" t="s">
        <v>111</v>
      </c>
      <c r="W37" s="73" t="n">
        <v>2</v>
      </c>
      <c r="X37" s="73" t="s">
        <v>111</v>
      </c>
      <c r="Y37" s="73" t="n">
        <v>0.4</v>
      </c>
      <c r="Z37" s="73" t="s">
        <v>111</v>
      </c>
      <c r="AA37" s="73" t="n">
        <v>0.4</v>
      </c>
      <c r="AB37" s="127" t="s">
        <v>111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53">
      <formula>" "</formula>
    </cfRule>
  </conditionalFormatting>
  <conditionalFormatting sqref="A43:N43 P43:IV43">
    <cfRule type="cellIs" priority="3" operator="equal" aboveAverage="0" equalAverage="0" bottom="0" percent="0" rank="0" text="" dxfId="154">
      <formula>" "</formula>
    </cfRule>
  </conditionalFormatting>
  <conditionalFormatting sqref="O43">
    <cfRule type="cellIs" priority="4" operator="equal" aboveAverage="0" equalAverage="0" bottom="0" percent="0" rank="0" text="" dxfId="155">
      <formula>" "</formula>
    </cfRule>
  </conditionalFormatting>
  <conditionalFormatting sqref="A39:IV41">
    <cfRule type="cellIs" priority="5" operator="equal" aboveAverage="0" equalAverage="0" bottom="0" percent="0" rank="0" text="" dxfId="156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57">
      <formula>" "</formula>
    </cfRule>
  </conditionalFormatting>
  <conditionalFormatting sqref="A1:IV2">
    <cfRule type="cellIs" priority="7" operator="equal" aboveAverage="0" equalAverage="0" bottom="0" percent="0" rank="0" text="" dxfId="1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92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2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3</v>
      </c>
      <c r="D17" s="69" t="s">
        <v>112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33</v>
      </c>
      <c r="L17" s="69"/>
      <c r="M17" s="69" t="s">
        <v>133</v>
      </c>
      <c r="N17" s="69"/>
      <c r="O17" s="69" t="s">
        <v>124</v>
      </c>
      <c r="P17" s="69" t="s">
        <v>125</v>
      </c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24</v>
      </c>
      <c r="Z17" s="69" t="s">
        <v>125</v>
      </c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74</v>
      </c>
      <c r="D18" s="69" t="s">
        <v>123</v>
      </c>
      <c r="E18" s="69" t="n">
        <v>0.47</v>
      </c>
      <c r="F18" s="69" t="s">
        <v>123</v>
      </c>
      <c r="G18" s="69" t="n">
        <v>0.25</v>
      </c>
      <c r="H18" s="69" t="s">
        <v>130</v>
      </c>
      <c r="I18" s="69" t="n">
        <v>0.22</v>
      </c>
      <c r="J18" s="69" t="s">
        <v>130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n">
        <v>0.18</v>
      </c>
      <c r="R18" s="69" t="s">
        <v>130</v>
      </c>
      <c r="S18" s="69" t="s">
        <v>124</v>
      </c>
      <c r="T18" s="69" t="s">
        <v>125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s">
        <v>124</v>
      </c>
      <c r="Z18" s="69" t="s">
        <v>125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84</v>
      </c>
      <c r="D19" s="69" t="s">
        <v>112</v>
      </c>
      <c r="E19" s="69" t="n">
        <v>0.62</v>
      </c>
      <c r="F19" s="69" t="s">
        <v>123</v>
      </c>
      <c r="G19" s="69" t="n">
        <v>0.37</v>
      </c>
      <c r="H19" s="69" t="s">
        <v>123</v>
      </c>
      <c r="I19" s="69" t="n">
        <v>0.34</v>
      </c>
      <c r="J19" s="69" t="s">
        <v>123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n">
        <v>0.14</v>
      </c>
      <c r="P19" s="69" t="s">
        <v>130</v>
      </c>
      <c r="Q19" s="69" t="n">
        <v>0.36</v>
      </c>
      <c r="R19" s="69" t="s">
        <v>123</v>
      </c>
      <c r="S19" s="69" t="n">
        <v>0.2</v>
      </c>
      <c r="T19" s="69" t="s">
        <v>130</v>
      </c>
      <c r="U19" s="69" t="n">
        <v>0.2</v>
      </c>
      <c r="V19" s="69" t="s">
        <v>130</v>
      </c>
      <c r="W19" s="69" t="n">
        <v>0.18</v>
      </c>
      <c r="X19" s="69" t="s">
        <v>130</v>
      </c>
      <c r="Y19" s="69" t="s">
        <v>124</v>
      </c>
      <c r="Z19" s="69" t="s">
        <v>125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88</v>
      </c>
      <c r="D20" s="69" t="s">
        <v>111</v>
      </c>
      <c r="E20" s="69" t="n">
        <v>0.76</v>
      </c>
      <c r="F20" s="69" t="s">
        <v>112</v>
      </c>
      <c r="G20" s="69" t="n">
        <v>0.55</v>
      </c>
      <c r="H20" s="69" t="s">
        <v>112</v>
      </c>
      <c r="I20" s="69" t="n">
        <v>0.53</v>
      </c>
      <c r="J20" s="69" t="s">
        <v>112</v>
      </c>
      <c r="K20" s="69" t="n">
        <v>0.05</v>
      </c>
      <c r="L20" s="69" t="s">
        <v>130</v>
      </c>
      <c r="M20" s="69" t="n">
        <v>0.1</v>
      </c>
      <c r="N20" s="69" t="s">
        <v>123</v>
      </c>
      <c r="O20" s="69" t="n">
        <v>0.13</v>
      </c>
      <c r="P20" s="69" t="s">
        <v>123</v>
      </c>
      <c r="Q20" s="69" t="n">
        <v>0.48</v>
      </c>
      <c r="R20" s="69" t="s">
        <v>112</v>
      </c>
      <c r="S20" s="69" t="n">
        <v>0.35</v>
      </c>
      <c r="T20" s="69" t="s">
        <v>112</v>
      </c>
      <c r="U20" s="69" t="n">
        <v>0.21</v>
      </c>
      <c r="V20" s="69" t="s">
        <v>123</v>
      </c>
      <c r="W20" s="69" t="n">
        <v>0.2</v>
      </c>
      <c r="X20" s="69" t="s">
        <v>123</v>
      </c>
      <c r="Y20" s="69" t="s">
        <v>124</v>
      </c>
      <c r="Z20" s="69" t="s">
        <v>125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54</v>
      </c>
      <c r="D21" s="69" t="s">
        <v>111</v>
      </c>
      <c r="E21" s="69" t="n">
        <v>0.52</v>
      </c>
      <c r="F21" s="69" t="s">
        <v>111</v>
      </c>
      <c r="G21" s="69" t="n">
        <v>0.42</v>
      </c>
      <c r="H21" s="69" t="s">
        <v>111</v>
      </c>
      <c r="I21" s="69" t="n">
        <v>0.4</v>
      </c>
      <c r="J21" s="69" t="s">
        <v>111</v>
      </c>
      <c r="K21" s="69" t="n">
        <v>0.05</v>
      </c>
      <c r="L21" s="69" t="s">
        <v>123</v>
      </c>
      <c r="M21" s="69" t="n">
        <v>0.08</v>
      </c>
      <c r="N21" s="69" t="s">
        <v>123</v>
      </c>
      <c r="O21" s="69" t="n">
        <v>0.12</v>
      </c>
      <c r="P21" s="69" t="s">
        <v>123</v>
      </c>
      <c r="Q21" s="69" t="n">
        <v>0.38</v>
      </c>
      <c r="R21" s="69" t="s">
        <v>112</v>
      </c>
      <c r="S21" s="69" t="n">
        <v>0.29</v>
      </c>
      <c r="T21" s="69" t="s">
        <v>112</v>
      </c>
      <c r="U21" s="69" t="n">
        <v>0.19</v>
      </c>
      <c r="V21" s="69" t="s">
        <v>112</v>
      </c>
      <c r="W21" s="69" t="n">
        <v>0.18</v>
      </c>
      <c r="X21" s="69" t="s">
        <v>112</v>
      </c>
      <c r="Y21" s="69" t="n">
        <v>0.03</v>
      </c>
      <c r="Z21" s="69" t="s">
        <v>123</v>
      </c>
      <c r="AA21" s="69" t="n">
        <v>0.02</v>
      </c>
      <c r="AB21" s="108" t="s">
        <v>130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54</v>
      </c>
      <c r="D22" s="69" t="s">
        <v>111</v>
      </c>
      <c r="E22" s="69" t="n">
        <v>0.51</v>
      </c>
      <c r="F22" s="69" t="s">
        <v>111</v>
      </c>
      <c r="G22" s="69" t="n">
        <v>0.46</v>
      </c>
      <c r="H22" s="69" t="s">
        <v>111</v>
      </c>
      <c r="I22" s="69" t="n">
        <v>0.45</v>
      </c>
      <c r="J22" s="69" t="s">
        <v>111</v>
      </c>
      <c r="K22" s="69" t="n">
        <v>0.04</v>
      </c>
      <c r="L22" s="69" t="s">
        <v>123</v>
      </c>
      <c r="M22" s="69" t="n">
        <v>0.11</v>
      </c>
      <c r="N22" s="69" t="s">
        <v>112</v>
      </c>
      <c r="O22" s="69" t="n">
        <v>0.15</v>
      </c>
      <c r="P22" s="69" t="s">
        <v>112</v>
      </c>
      <c r="Q22" s="69" t="n">
        <v>0.44</v>
      </c>
      <c r="R22" s="69" t="s">
        <v>111</v>
      </c>
      <c r="S22" s="69" t="n">
        <v>0.38</v>
      </c>
      <c r="T22" s="69" t="s">
        <v>111</v>
      </c>
      <c r="U22" s="69" t="n">
        <v>0.2</v>
      </c>
      <c r="V22" s="69" t="s">
        <v>112</v>
      </c>
      <c r="W22" s="69" t="n">
        <v>0.18</v>
      </c>
      <c r="X22" s="69" t="s">
        <v>112</v>
      </c>
      <c r="Y22" s="69" t="n">
        <v>0.05</v>
      </c>
      <c r="Z22" s="69" t="s">
        <v>123</v>
      </c>
      <c r="AA22" s="69" t="n">
        <v>0.02</v>
      </c>
      <c r="AB22" s="108" t="s">
        <v>123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45</v>
      </c>
      <c r="D23" s="69" t="s">
        <v>111</v>
      </c>
      <c r="E23" s="69" t="n">
        <v>0.44</v>
      </c>
      <c r="F23" s="69" t="s">
        <v>111</v>
      </c>
      <c r="G23" s="69" t="n">
        <v>0.41</v>
      </c>
      <c r="H23" s="69" t="s">
        <v>111</v>
      </c>
      <c r="I23" s="69" t="n">
        <v>0.41</v>
      </c>
      <c r="J23" s="69" t="s">
        <v>111</v>
      </c>
      <c r="K23" s="69" t="n">
        <v>0.06</v>
      </c>
      <c r="L23" s="69" t="s">
        <v>111</v>
      </c>
      <c r="M23" s="69" t="n">
        <v>0.1</v>
      </c>
      <c r="N23" s="69" t="s">
        <v>112</v>
      </c>
      <c r="O23" s="69" t="n">
        <v>0.08</v>
      </c>
      <c r="P23" s="69" t="s">
        <v>111</v>
      </c>
      <c r="Q23" s="69" t="n">
        <v>0.36</v>
      </c>
      <c r="R23" s="69" t="s">
        <v>111</v>
      </c>
      <c r="S23" s="69" t="n">
        <v>0.33</v>
      </c>
      <c r="T23" s="69" t="s">
        <v>111</v>
      </c>
      <c r="U23" s="69" t="n">
        <v>0.14</v>
      </c>
      <c r="V23" s="69" t="s">
        <v>111</v>
      </c>
      <c r="W23" s="69" t="n">
        <v>0.11</v>
      </c>
      <c r="X23" s="69" t="s">
        <v>111</v>
      </c>
      <c r="Y23" s="69" t="n">
        <v>0.08</v>
      </c>
      <c r="Z23" s="69" t="s">
        <v>111</v>
      </c>
      <c r="AA23" s="69" t="n">
        <v>0.01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24</v>
      </c>
      <c r="D24" s="69" t="s">
        <v>111</v>
      </c>
      <c r="E24" s="69" t="n">
        <v>0.24</v>
      </c>
      <c r="F24" s="69" t="s">
        <v>111</v>
      </c>
      <c r="G24" s="69" t="n">
        <v>0.22</v>
      </c>
      <c r="H24" s="69" t="s">
        <v>111</v>
      </c>
      <c r="I24" s="69" t="n">
        <v>0.22</v>
      </c>
      <c r="J24" s="69" t="s">
        <v>111</v>
      </c>
      <c r="K24" s="69" t="n">
        <v>0.04</v>
      </c>
      <c r="L24" s="69" t="s">
        <v>111</v>
      </c>
      <c r="M24" s="69" t="n">
        <v>0.07</v>
      </c>
      <c r="N24" s="69" t="s">
        <v>111</v>
      </c>
      <c r="O24" s="69" t="n">
        <v>0.06</v>
      </c>
      <c r="P24" s="69" t="s">
        <v>111</v>
      </c>
      <c r="Q24" s="69" t="n">
        <v>0.21</v>
      </c>
      <c r="R24" s="69" t="s">
        <v>111</v>
      </c>
      <c r="S24" s="69" t="n">
        <v>0.2</v>
      </c>
      <c r="T24" s="69" t="s">
        <v>111</v>
      </c>
      <c r="U24" s="69" t="n">
        <v>0.07</v>
      </c>
      <c r="V24" s="69" t="s">
        <v>111</v>
      </c>
      <c r="W24" s="69" t="n">
        <v>0.06</v>
      </c>
      <c r="X24" s="69" t="s">
        <v>111</v>
      </c>
      <c r="Y24" s="69" t="n">
        <v>0.07</v>
      </c>
      <c r="Z24" s="69" t="s">
        <v>111</v>
      </c>
      <c r="AA24" s="69" t="n">
        <v>0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23</v>
      </c>
      <c r="D25" s="69" t="s">
        <v>111</v>
      </c>
      <c r="E25" s="69" t="n">
        <v>0.23</v>
      </c>
      <c r="F25" s="69" t="s">
        <v>111</v>
      </c>
      <c r="G25" s="69" t="n">
        <v>0.23</v>
      </c>
      <c r="H25" s="69" t="s">
        <v>111</v>
      </c>
      <c r="I25" s="69" t="n">
        <v>0.23</v>
      </c>
      <c r="J25" s="69" t="s">
        <v>111</v>
      </c>
      <c r="K25" s="69" t="n">
        <v>0.05</v>
      </c>
      <c r="L25" s="69" t="s">
        <v>111</v>
      </c>
      <c r="M25" s="69" t="n">
        <v>0.1</v>
      </c>
      <c r="N25" s="69" t="s">
        <v>111</v>
      </c>
      <c r="O25" s="69" t="n">
        <v>0.07</v>
      </c>
      <c r="P25" s="69" t="s">
        <v>111</v>
      </c>
      <c r="Q25" s="69" t="n">
        <v>0.23</v>
      </c>
      <c r="R25" s="69" t="s">
        <v>111</v>
      </c>
      <c r="S25" s="69" t="n">
        <v>0.23</v>
      </c>
      <c r="T25" s="69" t="s">
        <v>111</v>
      </c>
      <c r="U25" s="69" t="n">
        <v>0.1</v>
      </c>
      <c r="V25" s="69" t="s">
        <v>111</v>
      </c>
      <c r="W25" s="69" t="n">
        <v>0.09</v>
      </c>
      <c r="X25" s="69" t="s">
        <v>111</v>
      </c>
      <c r="Y25" s="69" t="n">
        <v>0.07</v>
      </c>
      <c r="Z25" s="69" t="s">
        <v>111</v>
      </c>
      <c r="AA25" s="69" t="n">
        <v>0.01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4.76</v>
      </c>
      <c r="D26" s="69" t="s">
        <v>111</v>
      </c>
      <c r="E26" s="69" t="n">
        <v>3.81</v>
      </c>
      <c r="F26" s="69" t="s">
        <v>111</v>
      </c>
      <c r="G26" s="69" t="n">
        <v>2.92</v>
      </c>
      <c r="H26" s="69" t="s">
        <v>111</v>
      </c>
      <c r="I26" s="69" t="n">
        <v>2.81</v>
      </c>
      <c r="J26" s="69" t="s">
        <v>111</v>
      </c>
      <c r="K26" s="69" t="n">
        <v>0.37</v>
      </c>
      <c r="L26" s="69" t="s">
        <v>112</v>
      </c>
      <c r="M26" s="69" t="n">
        <v>0.65</v>
      </c>
      <c r="N26" s="69" t="s">
        <v>112</v>
      </c>
      <c r="O26" s="69" t="n">
        <v>0.8</v>
      </c>
      <c r="P26" s="69" t="s">
        <v>112</v>
      </c>
      <c r="Q26" s="69" t="n">
        <v>2.64</v>
      </c>
      <c r="R26" s="69" t="s">
        <v>111</v>
      </c>
      <c r="S26" s="69" t="n">
        <v>2.05</v>
      </c>
      <c r="T26" s="69" t="s">
        <v>111</v>
      </c>
      <c r="U26" s="69" t="n">
        <v>1.23</v>
      </c>
      <c r="V26" s="69" t="s">
        <v>112</v>
      </c>
      <c r="W26" s="69" t="n">
        <v>1.09</v>
      </c>
      <c r="X26" s="69" t="s">
        <v>112</v>
      </c>
      <c r="Y26" s="69" t="n">
        <v>0.38</v>
      </c>
      <c r="Z26" s="69" t="s">
        <v>112</v>
      </c>
      <c r="AA26" s="69" t="n">
        <v>0.13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.3</v>
      </c>
      <c r="D28" s="73" t="s">
        <v>123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33</v>
      </c>
      <c r="L28" s="73"/>
      <c r="M28" s="73" t="s">
        <v>133</v>
      </c>
      <c r="N28" s="73"/>
      <c r="O28" s="73" t="s">
        <v>124</v>
      </c>
      <c r="P28" s="73" t="s">
        <v>125</v>
      </c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24</v>
      </c>
      <c r="Z28" s="73" t="s">
        <v>125</v>
      </c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3.5</v>
      </c>
      <c r="D29" s="73" t="s">
        <v>123</v>
      </c>
      <c r="E29" s="128" t="n">
        <v>1.8</v>
      </c>
      <c r="F29" s="73" t="s">
        <v>130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7.7</v>
      </c>
      <c r="D30" s="73" t="s">
        <v>123</v>
      </c>
      <c r="E30" s="73" t="n">
        <v>4</v>
      </c>
      <c r="F30" s="73" t="s">
        <v>123</v>
      </c>
      <c r="G30" s="128" t="n">
        <v>1.6</v>
      </c>
      <c r="H30" s="73" t="s">
        <v>123</v>
      </c>
      <c r="I30" s="128" t="n">
        <v>1.5</v>
      </c>
      <c r="J30" s="73" t="s">
        <v>130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128" t="n">
        <v>1.3</v>
      </c>
      <c r="R30" s="159" t="s">
        <v>130</v>
      </c>
      <c r="S30" s="128" t="s">
        <v>124</v>
      </c>
      <c r="T30" s="73" t="s">
        <v>125</v>
      </c>
      <c r="U30" s="73" t="n">
        <v>0.5</v>
      </c>
      <c r="V30" s="73" t="s">
        <v>130</v>
      </c>
      <c r="W30" s="73" t="s">
        <v>124</v>
      </c>
      <c r="X30" s="73" t="s">
        <v>125</v>
      </c>
      <c r="Y30" s="73" t="s">
        <v>124</v>
      </c>
      <c r="Z30" s="73" t="s">
        <v>125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18.9</v>
      </c>
      <c r="D31" s="73" t="s">
        <v>112</v>
      </c>
      <c r="E31" s="73" t="n">
        <v>10.8</v>
      </c>
      <c r="F31" s="73" t="s">
        <v>112</v>
      </c>
      <c r="G31" s="73" t="n">
        <v>4.8</v>
      </c>
      <c r="H31" s="73" t="s">
        <v>112</v>
      </c>
      <c r="I31" s="73" t="n">
        <v>4.6</v>
      </c>
      <c r="J31" s="73" t="s">
        <v>112</v>
      </c>
      <c r="K31" s="73" t="s">
        <v>124</v>
      </c>
      <c r="L31" s="73" t="s">
        <v>125</v>
      </c>
      <c r="M31" s="128" t="n">
        <v>0.7</v>
      </c>
      <c r="N31" s="73" t="s">
        <v>130</v>
      </c>
      <c r="O31" s="128" t="n">
        <v>0.8</v>
      </c>
      <c r="P31" s="73" t="s">
        <v>123</v>
      </c>
      <c r="Q31" s="73" t="n">
        <v>3.3</v>
      </c>
      <c r="R31" s="73" t="s">
        <v>112</v>
      </c>
      <c r="S31" s="73" t="n">
        <v>2.2</v>
      </c>
      <c r="T31" s="73" t="s">
        <v>123</v>
      </c>
      <c r="U31" s="73" t="n">
        <v>1.1</v>
      </c>
      <c r="V31" s="73" t="s">
        <v>123</v>
      </c>
      <c r="W31" s="73" t="n">
        <v>0.8</v>
      </c>
      <c r="X31" s="73" t="s">
        <v>123</v>
      </c>
      <c r="Y31" s="73" t="s">
        <v>124</v>
      </c>
      <c r="Z31" s="73" t="s">
        <v>125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27.2</v>
      </c>
      <c r="D32" s="73" t="s">
        <v>111</v>
      </c>
      <c r="E32" s="73" t="n">
        <v>15.1</v>
      </c>
      <c r="F32" s="73" t="s">
        <v>111</v>
      </c>
      <c r="G32" s="73" t="n">
        <v>6.5</v>
      </c>
      <c r="H32" s="73" t="s">
        <v>112</v>
      </c>
      <c r="I32" s="73" t="n">
        <v>6.2</v>
      </c>
      <c r="J32" s="73" t="s">
        <v>112</v>
      </c>
      <c r="K32" s="128" t="n">
        <v>0.3</v>
      </c>
      <c r="L32" s="73" t="s">
        <v>130</v>
      </c>
      <c r="M32" s="73" t="n">
        <v>0.8</v>
      </c>
      <c r="N32" s="73" t="s">
        <v>123</v>
      </c>
      <c r="O32" s="73" t="n">
        <v>1.2</v>
      </c>
      <c r="P32" s="73" t="s">
        <v>123</v>
      </c>
      <c r="Q32" s="73" t="n">
        <v>4.9</v>
      </c>
      <c r="R32" s="73" t="s">
        <v>112</v>
      </c>
      <c r="S32" s="73" t="n">
        <v>3.3</v>
      </c>
      <c r="T32" s="73" t="s">
        <v>112</v>
      </c>
      <c r="U32" s="73" t="n">
        <v>1.6</v>
      </c>
      <c r="V32" s="73" t="s">
        <v>123</v>
      </c>
      <c r="W32" s="73" t="n">
        <v>1.1</v>
      </c>
      <c r="X32" s="73" t="s">
        <v>123</v>
      </c>
      <c r="Y32" s="128" t="n">
        <v>0.4</v>
      </c>
      <c r="Z32" s="73" t="s">
        <v>130</v>
      </c>
      <c r="AA32" s="73" t="n">
        <v>0.1</v>
      </c>
      <c r="AB32" s="127" t="s">
        <v>130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57.1</v>
      </c>
      <c r="D33" s="73" t="s">
        <v>111</v>
      </c>
      <c r="E33" s="73" t="n">
        <v>32.9</v>
      </c>
      <c r="F33" s="73" t="s">
        <v>111</v>
      </c>
      <c r="G33" s="73" t="n">
        <v>14.9</v>
      </c>
      <c r="H33" s="73" t="s">
        <v>111</v>
      </c>
      <c r="I33" s="73" t="n">
        <v>14.3</v>
      </c>
      <c r="J33" s="73" t="s">
        <v>111</v>
      </c>
      <c r="K33" s="73" t="n">
        <v>0.6</v>
      </c>
      <c r="L33" s="73" t="s">
        <v>123</v>
      </c>
      <c r="M33" s="73" t="n">
        <v>1.8</v>
      </c>
      <c r="N33" s="73" t="s">
        <v>112</v>
      </c>
      <c r="O33" s="73" t="n">
        <v>2.1</v>
      </c>
      <c r="P33" s="73" t="s">
        <v>112</v>
      </c>
      <c r="Q33" s="73" t="n">
        <v>11.3</v>
      </c>
      <c r="R33" s="73" t="s">
        <v>112</v>
      </c>
      <c r="S33" s="73" t="n">
        <v>8.1</v>
      </c>
      <c r="T33" s="73" t="s">
        <v>112</v>
      </c>
      <c r="U33" s="73" t="n">
        <v>3.2</v>
      </c>
      <c r="V33" s="73" t="s">
        <v>112</v>
      </c>
      <c r="W33" s="73" t="n">
        <v>1.6</v>
      </c>
      <c r="X33" s="73" t="s">
        <v>112</v>
      </c>
      <c r="Y33" s="128" t="n">
        <v>1.1</v>
      </c>
      <c r="Z33" s="73" t="s">
        <v>123</v>
      </c>
      <c r="AA33" s="128" t="n">
        <v>0.2</v>
      </c>
      <c r="AB33" s="127" t="s">
        <v>111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110.3</v>
      </c>
      <c r="D34" s="73" t="s">
        <v>111</v>
      </c>
      <c r="E34" s="73" t="n">
        <v>62.2</v>
      </c>
      <c r="F34" s="73" t="s">
        <v>111</v>
      </c>
      <c r="G34" s="73" t="n">
        <v>33.7</v>
      </c>
      <c r="H34" s="73" t="s">
        <v>111</v>
      </c>
      <c r="I34" s="73" t="n">
        <v>33</v>
      </c>
      <c r="J34" s="73" t="s">
        <v>111</v>
      </c>
      <c r="K34" s="73" t="n">
        <v>0.7</v>
      </c>
      <c r="L34" s="73" t="s">
        <v>111</v>
      </c>
      <c r="M34" s="73" t="n">
        <v>2.7</v>
      </c>
      <c r="N34" s="73" t="s">
        <v>111</v>
      </c>
      <c r="O34" s="73" t="n">
        <v>2.1</v>
      </c>
      <c r="P34" s="73" t="s">
        <v>111</v>
      </c>
      <c r="Q34" s="73" t="n">
        <v>18.5</v>
      </c>
      <c r="R34" s="73" t="s">
        <v>111</v>
      </c>
      <c r="S34" s="73" t="n">
        <v>15</v>
      </c>
      <c r="T34" s="73" t="s">
        <v>111</v>
      </c>
      <c r="U34" s="73" t="n">
        <v>3.5</v>
      </c>
      <c r="V34" s="73" t="s">
        <v>111</v>
      </c>
      <c r="W34" s="73" t="n">
        <v>1.7</v>
      </c>
      <c r="X34" s="73" t="s">
        <v>111</v>
      </c>
      <c r="Y34" s="73" t="n">
        <v>3.3</v>
      </c>
      <c r="Z34" s="73" t="s">
        <v>111</v>
      </c>
      <c r="AA34" s="73" t="n">
        <v>0.3</v>
      </c>
      <c r="AB34" s="127" t="s">
        <v>111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148.4</v>
      </c>
      <c r="D35" s="73" t="s">
        <v>111</v>
      </c>
      <c r="E35" s="73" t="n">
        <v>77.9</v>
      </c>
      <c r="F35" s="73" t="s">
        <v>111</v>
      </c>
      <c r="G35" s="73" t="n">
        <v>41.1</v>
      </c>
      <c r="H35" s="73" t="s">
        <v>111</v>
      </c>
      <c r="I35" s="73" t="n">
        <v>40.1</v>
      </c>
      <c r="J35" s="73" t="s">
        <v>111</v>
      </c>
      <c r="K35" s="73" t="n">
        <v>1</v>
      </c>
      <c r="L35" s="73" t="s">
        <v>111</v>
      </c>
      <c r="M35" s="73" t="n">
        <v>4.8</v>
      </c>
      <c r="N35" s="73" t="s">
        <v>111</v>
      </c>
      <c r="O35" s="73" t="n">
        <v>4</v>
      </c>
      <c r="P35" s="73" t="s">
        <v>111</v>
      </c>
      <c r="Q35" s="73" t="n">
        <v>20.3</v>
      </c>
      <c r="R35" s="73" t="s">
        <v>111</v>
      </c>
      <c r="S35" s="73" t="n">
        <v>16.1</v>
      </c>
      <c r="T35" s="73" t="s">
        <v>111</v>
      </c>
      <c r="U35" s="73" t="n">
        <v>4.2</v>
      </c>
      <c r="V35" s="73" t="s">
        <v>111</v>
      </c>
      <c r="W35" s="73" t="n">
        <v>1.7</v>
      </c>
      <c r="X35" s="73" t="s">
        <v>111</v>
      </c>
      <c r="Y35" s="73" t="n">
        <v>6.1</v>
      </c>
      <c r="Z35" s="73" t="s">
        <v>111</v>
      </c>
      <c r="AA35" s="73" t="n">
        <v>0.1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331.2</v>
      </c>
      <c r="D36" s="73" t="s">
        <v>111</v>
      </c>
      <c r="E36" s="73" t="n">
        <v>174.5</v>
      </c>
      <c r="F36" s="73" t="s">
        <v>111</v>
      </c>
      <c r="G36" s="73" t="n">
        <v>87.1</v>
      </c>
      <c r="H36" s="73" t="s">
        <v>111</v>
      </c>
      <c r="I36" s="73" t="n">
        <v>84.7</v>
      </c>
      <c r="J36" s="73" t="s">
        <v>111</v>
      </c>
      <c r="K36" s="73" t="n">
        <v>2.4</v>
      </c>
      <c r="L36" s="73" t="s">
        <v>111</v>
      </c>
      <c r="M36" s="73" t="n">
        <v>13.3</v>
      </c>
      <c r="N36" s="73" t="s">
        <v>111</v>
      </c>
      <c r="O36" s="73" t="n">
        <v>7.2</v>
      </c>
      <c r="P36" s="73" t="s">
        <v>111</v>
      </c>
      <c r="Q36" s="73" t="n">
        <v>56.7</v>
      </c>
      <c r="R36" s="73" t="s">
        <v>111</v>
      </c>
      <c r="S36" s="73" t="n">
        <v>44.8</v>
      </c>
      <c r="T36" s="73" t="s">
        <v>111</v>
      </c>
      <c r="U36" s="73" t="n">
        <v>11.9</v>
      </c>
      <c r="V36" s="73" t="s">
        <v>111</v>
      </c>
      <c r="W36" s="73" t="n">
        <v>3.1</v>
      </c>
      <c r="X36" s="73" t="s">
        <v>111</v>
      </c>
      <c r="Y36" s="73" t="n">
        <v>6.7</v>
      </c>
      <c r="Z36" s="73" t="s">
        <v>111</v>
      </c>
      <c r="AA36" s="73" t="n">
        <v>0.4</v>
      </c>
      <c r="AB36" s="127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704.6</v>
      </c>
      <c r="D37" s="73" t="s">
        <v>111</v>
      </c>
      <c r="E37" s="73" t="n">
        <v>379.1</v>
      </c>
      <c r="F37" s="73" t="s">
        <v>111</v>
      </c>
      <c r="G37" s="73" t="n">
        <v>190.6</v>
      </c>
      <c r="H37" s="73" t="s">
        <v>111</v>
      </c>
      <c r="I37" s="73" t="n">
        <v>185.1</v>
      </c>
      <c r="J37" s="73" t="s">
        <v>111</v>
      </c>
      <c r="K37" s="73" t="n">
        <v>5.4</v>
      </c>
      <c r="L37" s="73" t="s">
        <v>111</v>
      </c>
      <c r="M37" s="73" t="n">
        <v>24.2</v>
      </c>
      <c r="N37" s="73" t="s">
        <v>111</v>
      </c>
      <c r="O37" s="73" t="n">
        <v>17.8</v>
      </c>
      <c r="P37" s="73" t="s">
        <v>111</v>
      </c>
      <c r="Q37" s="73" t="n">
        <v>116.9</v>
      </c>
      <c r="R37" s="73" t="s">
        <v>111</v>
      </c>
      <c r="S37" s="73" t="n">
        <v>90.5</v>
      </c>
      <c r="T37" s="73" t="s">
        <v>111</v>
      </c>
      <c r="U37" s="73" t="n">
        <v>26.4</v>
      </c>
      <c r="V37" s="73" t="s">
        <v>111</v>
      </c>
      <c r="W37" s="73" t="n">
        <v>10.4</v>
      </c>
      <c r="X37" s="73" t="s">
        <v>111</v>
      </c>
      <c r="Y37" s="73" t="n">
        <v>18.1</v>
      </c>
      <c r="Z37" s="73" t="s">
        <v>111</v>
      </c>
      <c r="AA37" s="73" t="n">
        <v>1.2</v>
      </c>
      <c r="AB37" s="127" t="s">
        <v>112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59">
      <formula>" "</formula>
    </cfRule>
  </conditionalFormatting>
  <conditionalFormatting sqref="A43:N43 P43:IV43">
    <cfRule type="cellIs" priority="3" operator="equal" aboveAverage="0" equalAverage="0" bottom="0" percent="0" rank="0" text="" dxfId="160">
      <formula>" "</formula>
    </cfRule>
  </conditionalFormatting>
  <conditionalFormatting sqref="O43">
    <cfRule type="cellIs" priority="4" operator="equal" aboveAverage="0" equalAverage="0" bottom="0" percent="0" rank="0" text="" dxfId="161">
      <formula>" "</formula>
    </cfRule>
  </conditionalFormatting>
  <conditionalFormatting sqref="A39:IV41">
    <cfRule type="cellIs" priority="5" operator="equal" aboveAverage="0" equalAverage="0" bottom="0" percent="0" rank="0" text="" dxfId="162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63">
      <formula>" "</formula>
    </cfRule>
  </conditionalFormatting>
  <conditionalFormatting sqref="A1:IV2">
    <cfRule type="cellIs" priority="7" operator="equal" aboveAverage="0" equalAverage="0" bottom="0" percent="0" rank="0" text="" dxfId="1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93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3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1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n">
        <v>0</v>
      </c>
      <c r="N17" s="69" t="s">
        <v>111</v>
      </c>
      <c r="O17" s="69" t="s">
        <v>133</v>
      </c>
      <c r="P17" s="69"/>
      <c r="Q17" s="69" t="s">
        <v>124</v>
      </c>
      <c r="R17" s="69" t="s">
        <v>125</v>
      </c>
      <c r="S17" s="69" t="s">
        <v>124</v>
      </c>
      <c r="T17" s="69" t="s">
        <v>125</v>
      </c>
      <c r="U17" s="69" t="s">
        <v>124</v>
      </c>
      <c r="V17" s="69" t="s">
        <v>125</v>
      </c>
      <c r="W17" s="69" t="s">
        <v>124</v>
      </c>
      <c r="X17" s="69" t="s">
        <v>125</v>
      </c>
      <c r="Y17" s="69" t="s">
        <v>133</v>
      </c>
      <c r="Z17" s="69"/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21</v>
      </c>
      <c r="D18" s="69" t="s">
        <v>130</v>
      </c>
      <c r="E18" s="69" t="s">
        <v>124</v>
      </c>
      <c r="F18" s="69" t="s">
        <v>125</v>
      </c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s">
        <v>124</v>
      </c>
      <c r="R18" s="69" t="s">
        <v>125</v>
      </c>
      <c r="S18" s="69" t="s">
        <v>124</v>
      </c>
      <c r="T18" s="69" t="s">
        <v>125</v>
      </c>
      <c r="U18" s="69" t="s">
        <v>124</v>
      </c>
      <c r="V18" s="69" t="s">
        <v>125</v>
      </c>
      <c r="W18" s="69" t="s">
        <v>124</v>
      </c>
      <c r="X18" s="69" t="s">
        <v>125</v>
      </c>
      <c r="Y18" s="69" t="s">
        <v>124</v>
      </c>
      <c r="Z18" s="69" t="s">
        <v>125</v>
      </c>
      <c r="AA18" s="69" t="s">
        <v>133</v>
      </c>
      <c r="AB18" s="108"/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3</v>
      </c>
      <c r="D19" s="69" t="s">
        <v>112</v>
      </c>
      <c r="E19" s="69" t="n">
        <v>0.22</v>
      </c>
      <c r="F19" s="69" t="s">
        <v>123</v>
      </c>
      <c r="G19" s="69" t="n">
        <v>0.13</v>
      </c>
      <c r="H19" s="69" t="s">
        <v>123</v>
      </c>
      <c r="I19" s="69" t="n">
        <v>0.12</v>
      </c>
      <c r="J19" s="69" t="s">
        <v>123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s">
        <v>124</v>
      </c>
      <c r="P19" s="69" t="s">
        <v>125</v>
      </c>
      <c r="Q19" s="69" t="s">
        <v>124</v>
      </c>
      <c r="R19" s="69" t="s">
        <v>125</v>
      </c>
      <c r="S19" s="69" t="s">
        <v>124</v>
      </c>
      <c r="T19" s="69" t="s">
        <v>125</v>
      </c>
      <c r="U19" s="69" t="s">
        <v>124</v>
      </c>
      <c r="V19" s="69" t="s">
        <v>125</v>
      </c>
      <c r="W19" s="69" t="s">
        <v>124</v>
      </c>
      <c r="X19" s="69" t="s">
        <v>125</v>
      </c>
      <c r="Y19" s="69" t="s">
        <v>124</v>
      </c>
      <c r="Z19" s="69" t="s">
        <v>125</v>
      </c>
      <c r="AA19" s="69" t="s">
        <v>133</v>
      </c>
      <c r="AB19" s="108"/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52</v>
      </c>
      <c r="D20" s="69" t="s">
        <v>112</v>
      </c>
      <c r="E20" s="69" t="n">
        <v>0.45</v>
      </c>
      <c r="F20" s="69" t="s">
        <v>112</v>
      </c>
      <c r="G20" s="69" t="n">
        <v>0.34</v>
      </c>
      <c r="H20" s="69" t="s">
        <v>123</v>
      </c>
      <c r="I20" s="69" t="n">
        <v>0.31</v>
      </c>
      <c r="J20" s="69" t="s">
        <v>123</v>
      </c>
      <c r="K20" s="69" t="s">
        <v>124</v>
      </c>
      <c r="L20" s="69" t="s">
        <v>125</v>
      </c>
      <c r="M20" s="69" t="n">
        <v>0.15</v>
      </c>
      <c r="N20" s="69" t="s">
        <v>130</v>
      </c>
      <c r="O20" s="69" t="s">
        <v>124</v>
      </c>
      <c r="P20" s="69" t="s">
        <v>125</v>
      </c>
      <c r="Q20" s="69" t="n">
        <v>0.19</v>
      </c>
      <c r="R20" s="69" t="s">
        <v>123</v>
      </c>
      <c r="S20" s="69" t="n">
        <v>0.17</v>
      </c>
      <c r="T20" s="69" t="s">
        <v>123</v>
      </c>
      <c r="U20" s="69" t="s">
        <v>124</v>
      </c>
      <c r="V20" s="69" t="s">
        <v>125</v>
      </c>
      <c r="W20" s="69" t="n">
        <v>0.1</v>
      </c>
      <c r="X20" s="69" t="s">
        <v>130</v>
      </c>
      <c r="Y20" s="69" t="s">
        <v>124</v>
      </c>
      <c r="Z20" s="69" t="s">
        <v>125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37</v>
      </c>
      <c r="D21" s="69" t="s">
        <v>112</v>
      </c>
      <c r="E21" s="69" t="n">
        <v>0.34</v>
      </c>
      <c r="F21" s="69" t="s">
        <v>112</v>
      </c>
      <c r="G21" s="69" t="n">
        <v>0.26</v>
      </c>
      <c r="H21" s="69" t="s">
        <v>112</v>
      </c>
      <c r="I21" s="69" t="n">
        <v>0.24</v>
      </c>
      <c r="J21" s="69" t="s">
        <v>112</v>
      </c>
      <c r="K21" s="69" t="n">
        <v>0.04</v>
      </c>
      <c r="L21" s="69" t="s">
        <v>130</v>
      </c>
      <c r="M21" s="69" t="n">
        <v>0.1</v>
      </c>
      <c r="N21" s="69" t="s">
        <v>123</v>
      </c>
      <c r="O21" s="69" t="n">
        <v>0.05</v>
      </c>
      <c r="P21" s="69" t="s">
        <v>130</v>
      </c>
      <c r="Q21" s="69" t="n">
        <v>0.15</v>
      </c>
      <c r="R21" s="69" t="s">
        <v>123</v>
      </c>
      <c r="S21" s="69" t="n">
        <v>0.13</v>
      </c>
      <c r="T21" s="69" t="s">
        <v>123</v>
      </c>
      <c r="U21" s="69" t="s">
        <v>124</v>
      </c>
      <c r="V21" s="69" t="s">
        <v>125</v>
      </c>
      <c r="W21" s="69" t="n">
        <v>0.07</v>
      </c>
      <c r="X21" s="69" t="s">
        <v>130</v>
      </c>
      <c r="Y21" s="69" t="s">
        <v>124</v>
      </c>
      <c r="Z21" s="69" t="s">
        <v>125</v>
      </c>
      <c r="AA21" s="69" t="s">
        <v>124</v>
      </c>
      <c r="AB21" s="108" t="s">
        <v>125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45</v>
      </c>
      <c r="D22" s="69" t="s">
        <v>111</v>
      </c>
      <c r="E22" s="69" t="n">
        <v>0.44</v>
      </c>
      <c r="F22" s="69" t="s">
        <v>111</v>
      </c>
      <c r="G22" s="69" t="n">
        <v>0.37</v>
      </c>
      <c r="H22" s="69" t="s">
        <v>111</v>
      </c>
      <c r="I22" s="69" t="n">
        <v>0.36</v>
      </c>
      <c r="J22" s="69" t="s">
        <v>111</v>
      </c>
      <c r="K22" s="69" t="n">
        <v>0.06</v>
      </c>
      <c r="L22" s="69" t="s">
        <v>123</v>
      </c>
      <c r="M22" s="69" t="n">
        <v>0.17</v>
      </c>
      <c r="N22" s="69" t="s">
        <v>112</v>
      </c>
      <c r="O22" s="69" t="n">
        <v>0.08</v>
      </c>
      <c r="P22" s="69" t="s">
        <v>123</v>
      </c>
      <c r="Q22" s="69" t="n">
        <v>0.25</v>
      </c>
      <c r="R22" s="69" t="s">
        <v>112</v>
      </c>
      <c r="S22" s="69" t="n">
        <v>0.23</v>
      </c>
      <c r="T22" s="69" t="s">
        <v>112</v>
      </c>
      <c r="U22" s="69" t="n">
        <v>0.04</v>
      </c>
      <c r="V22" s="69" t="s">
        <v>123</v>
      </c>
      <c r="W22" s="69" t="n">
        <v>0.08</v>
      </c>
      <c r="X22" s="69" t="s">
        <v>123</v>
      </c>
      <c r="Y22" s="69" t="n">
        <v>0.05</v>
      </c>
      <c r="Z22" s="69" t="s">
        <v>130</v>
      </c>
      <c r="AA22" s="69" t="s">
        <v>124</v>
      </c>
      <c r="AB22" s="108" t="s">
        <v>125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8</v>
      </c>
      <c r="D23" s="69" t="s">
        <v>111</v>
      </c>
      <c r="E23" s="69" t="n">
        <v>0.79</v>
      </c>
      <c r="F23" s="69" t="s">
        <v>111</v>
      </c>
      <c r="G23" s="69" t="n">
        <v>0.72</v>
      </c>
      <c r="H23" s="69" t="s">
        <v>111</v>
      </c>
      <c r="I23" s="69" t="n">
        <v>0.7</v>
      </c>
      <c r="J23" s="69" t="s">
        <v>111</v>
      </c>
      <c r="K23" s="69" t="n">
        <v>0.13</v>
      </c>
      <c r="L23" s="69" t="s">
        <v>112</v>
      </c>
      <c r="M23" s="69" t="n">
        <v>0.28</v>
      </c>
      <c r="N23" s="69" t="s">
        <v>111</v>
      </c>
      <c r="O23" s="69" t="n">
        <v>0.16</v>
      </c>
      <c r="P23" s="69" t="s">
        <v>112</v>
      </c>
      <c r="Q23" s="69" t="n">
        <v>0.5</v>
      </c>
      <c r="R23" s="69" t="s">
        <v>111</v>
      </c>
      <c r="S23" s="69" t="n">
        <v>0.47</v>
      </c>
      <c r="T23" s="69" t="s">
        <v>111</v>
      </c>
      <c r="U23" s="69" t="n">
        <v>0.08</v>
      </c>
      <c r="V23" s="69" t="s">
        <v>112</v>
      </c>
      <c r="W23" s="69" t="n">
        <v>0.15</v>
      </c>
      <c r="X23" s="69" t="s">
        <v>112</v>
      </c>
      <c r="Y23" s="69" t="n">
        <v>0.09</v>
      </c>
      <c r="Z23" s="69" t="s">
        <v>112</v>
      </c>
      <c r="AA23" s="69" t="n">
        <v>0.02</v>
      </c>
      <c r="AB23" s="108" t="s">
        <v>123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43</v>
      </c>
      <c r="D24" s="69" t="s">
        <v>111</v>
      </c>
      <c r="E24" s="69" t="n">
        <v>0.42</v>
      </c>
      <c r="F24" s="69" t="s">
        <v>111</v>
      </c>
      <c r="G24" s="69" t="n">
        <v>0.4</v>
      </c>
      <c r="H24" s="69" t="s">
        <v>111</v>
      </c>
      <c r="I24" s="69" t="n">
        <v>0.4</v>
      </c>
      <c r="J24" s="69" t="s">
        <v>111</v>
      </c>
      <c r="K24" s="69" t="n">
        <v>0.08</v>
      </c>
      <c r="L24" s="69" t="s">
        <v>112</v>
      </c>
      <c r="M24" s="69" t="n">
        <v>0.16</v>
      </c>
      <c r="N24" s="69" t="s">
        <v>112</v>
      </c>
      <c r="O24" s="69" t="n">
        <v>0.06</v>
      </c>
      <c r="P24" s="69" t="s">
        <v>112</v>
      </c>
      <c r="Q24" s="69" t="n">
        <v>0.29</v>
      </c>
      <c r="R24" s="69" t="s">
        <v>111</v>
      </c>
      <c r="S24" s="69" t="n">
        <v>0.29</v>
      </c>
      <c r="T24" s="69" t="s">
        <v>111</v>
      </c>
      <c r="U24" s="69" t="n">
        <v>0.05</v>
      </c>
      <c r="V24" s="69" t="s">
        <v>112</v>
      </c>
      <c r="W24" s="69" t="n">
        <v>0.06</v>
      </c>
      <c r="X24" s="69" t="s">
        <v>112</v>
      </c>
      <c r="Y24" s="69" t="n">
        <v>0.07</v>
      </c>
      <c r="Z24" s="69" t="s">
        <v>112</v>
      </c>
      <c r="AA24" s="69" t="n">
        <v>0.01</v>
      </c>
      <c r="AB24" s="108" t="s">
        <v>123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28</v>
      </c>
      <c r="D25" s="69" t="s">
        <v>111</v>
      </c>
      <c r="E25" s="69" t="n">
        <v>0.28</v>
      </c>
      <c r="F25" s="69" t="s">
        <v>111</v>
      </c>
      <c r="G25" s="69" t="n">
        <v>0.27</v>
      </c>
      <c r="H25" s="69" t="s">
        <v>111</v>
      </c>
      <c r="I25" s="69" t="n">
        <v>0.27</v>
      </c>
      <c r="J25" s="69" t="s">
        <v>111</v>
      </c>
      <c r="K25" s="69" t="n">
        <v>0.07</v>
      </c>
      <c r="L25" s="69" t="s">
        <v>111</v>
      </c>
      <c r="M25" s="69" t="n">
        <v>0.15</v>
      </c>
      <c r="N25" s="69" t="s">
        <v>111</v>
      </c>
      <c r="O25" s="69" t="n">
        <v>0.08</v>
      </c>
      <c r="P25" s="69" t="s">
        <v>111</v>
      </c>
      <c r="Q25" s="69" t="n">
        <v>0.25</v>
      </c>
      <c r="R25" s="69" t="s">
        <v>111</v>
      </c>
      <c r="S25" s="69" t="n">
        <v>0.25</v>
      </c>
      <c r="T25" s="69" t="s">
        <v>111</v>
      </c>
      <c r="U25" s="69" t="n">
        <v>0.05</v>
      </c>
      <c r="V25" s="69" t="s">
        <v>111</v>
      </c>
      <c r="W25" s="69" t="n">
        <v>0.05</v>
      </c>
      <c r="X25" s="69" t="s">
        <v>111</v>
      </c>
      <c r="Y25" s="69" t="n">
        <v>0.04</v>
      </c>
      <c r="Z25" s="69" t="s">
        <v>112</v>
      </c>
      <c r="AA25" s="69" t="n">
        <v>0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3.46</v>
      </c>
      <c r="D26" s="69" t="s">
        <v>111</v>
      </c>
      <c r="E26" s="69" t="n">
        <v>3.07</v>
      </c>
      <c r="F26" s="69" t="s">
        <v>111</v>
      </c>
      <c r="G26" s="69" t="n">
        <v>2.58</v>
      </c>
      <c r="H26" s="69" t="s">
        <v>111</v>
      </c>
      <c r="I26" s="69" t="n">
        <v>2.49</v>
      </c>
      <c r="J26" s="69" t="s">
        <v>111</v>
      </c>
      <c r="K26" s="69" t="n">
        <v>0.47</v>
      </c>
      <c r="L26" s="69" t="s">
        <v>112</v>
      </c>
      <c r="M26" s="69" t="n">
        <v>1.08</v>
      </c>
      <c r="N26" s="69" t="s">
        <v>112</v>
      </c>
      <c r="O26" s="69" t="n">
        <v>0.53</v>
      </c>
      <c r="P26" s="69" t="s">
        <v>112</v>
      </c>
      <c r="Q26" s="69" t="n">
        <v>1.75</v>
      </c>
      <c r="R26" s="69" t="s">
        <v>111</v>
      </c>
      <c r="S26" s="69" t="n">
        <v>1.62</v>
      </c>
      <c r="T26" s="69" t="s">
        <v>111</v>
      </c>
      <c r="U26" s="69" t="n">
        <v>0.34</v>
      </c>
      <c r="V26" s="69" t="s">
        <v>112</v>
      </c>
      <c r="W26" s="69" t="n">
        <v>0.56</v>
      </c>
      <c r="X26" s="69" t="s">
        <v>112</v>
      </c>
      <c r="Y26" s="69" t="n">
        <v>0.31</v>
      </c>
      <c r="Z26" s="69" t="s">
        <v>112</v>
      </c>
      <c r="AA26" s="69" t="n">
        <v>0.06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.1</v>
      </c>
      <c r="D28" s="73" t="s">
        <v>130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n">
        <v>0</v>
      </c>
      <c r="N28" s="73" t="s">
        <v>111</v>
      </c>
      <c r="O28" s="73" t="s">
        <v>133</v>
      </c>
      <c r="P28" s="73"/>
      <c r="Q28" s="73" t="s">
        <v>124</v>
      </c>
      <c r="R28" s="73" t="s">
        <v>125</v>
      </c>
      <c r="S28" s="73" t="s">
        <v>124</v>
      </c>
      <c r="T28" s="73" t="s">
        <v>125</v>
      </c>
      <c r="U28" s="73" t="s">
        <v>124</v>
      </c>
      <c r="V28" s="73" t="s">
        <v>125</v>
      </c>
      <c r="W28" s="73" t="s">
        <v>124</v>
      </c>
      <c r="X28" s="73" t="s">
        <v>125</v>
      </c>
      <c r="Y28" s="73" t="s">
        <v>133</v>
      </c>
      <c r="Z28" s="73"/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4" t="n">
        <v>1.1</v>
      </c>
      <c r="D29" s="73" t="s">
        <v>130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s">
        <v>133</v>
      </c>
      <c r="AB29" s="127"/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2.9</v>
      </c>
      <c r="D30" s="73" t="s">
        <v>123</v>
      </c>
      <c r="E30" s="73" t="n">
        <v>1.5</v>
      </c>
      <c r="F30" s="73" t="s">
        <v>123</v>
      </c>
      <c r="G30" s="128" t="n">
        <v>0.8</v>
      </c>
      <c r="H30" s="73" t="s">
        <v>130</v>
      </c>
      <c r="I30" s="128" t="n">
        <v>0.7</v>
      </c>
      <c r="J30" s="73" t="s">
        <v>130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73" t="s">
        <v>124</v>
      </c>
      <c r="R30" s="73" t="s">
        <v>125</v>
      </c>
      <c r="S30" s="73" t="s">
        <v>124</v>
      </c>
      <c r="T30" s="73" t="s">
        <v>125</v>
      </c>
      <c r="U30" s="73" t="s">
        <v>124</v>
      </c>
      <c r="V30" s="73" t="s">
        <v>125</v>
      </c>
      <c r="W30" s="73" t="s">
        <v>124</v>
      </c>
      <c r="X30" s="73" t="s">
        <v>125</v>
      </c>
      <c r="Y30" s="73" t="n">
        <v>0</v>
      </c>
      <c r="Z30" s="73" t="s">
        <v>111</v>
      </c>
      <c r="AA30" s="73" t="s">
        <v>133</v>
      </c>
      <c r="AB30" s="127"/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12.7</v>
      </c>
      <c r="D31" s="73" t="s">
        <v>112</v>
      </c>
      <c r="E31" s="73" t="n">
        <v>7.3</v>
      </c>
      <c r="F31" s="73" t="s">
        <v>123</v>
      </c>
      <c r="G31" s="73" t="n">
        <v>3.8</v>
      </c>
      <c r="H31" s="73" t="s">
        <v>123</v>
      </c>
      <c r="I31" s="73" t="n">
        <v>3.6</v>
      </c>
      <c r="J31" s="73" t="s">
        <v>123</v>
      </c>
      <c r="K31" s="73" t="s">
        <v>124</v>
      </c>
      <c r="L31" s="73" t="s">
        <v>125</v>
      </c>
      <c r="M31" s="128" t="n">
        <v>1.2</v>
      </c>
      <c r="N31" s="73" t="s">
        <v>130</v>
      </c>
      <c r="O31" s="73" t="s">
        <v>124</v>
      </c>
      <c r="P31" s="73" t="s">
        <v>125</v>
      </c>
      <c r="Q31" s="128" t="n">
        <v>1.4</v>
      </c>
      <c r="R31" s="73" t="s">
        <v>130</v>
      </c>
      <c r="S31" s="128" t="n">
        <v>1.2</v>
      </c>
      <c r="T31" s="73" t="s">
        <v>130</v>
      </c>
      <c r="U31" s="73" t="s">
        <v>124</v>
      </c>
      <c r="V31" s="73" t="s">
        <v>125</v>
      </c>
      <c r="W31" s="73" t="s">
        <v>124</v>
      </c>
      <c r="X31" s="73" t="s">
        <v>125</v>
      </c>
      <c r="Y31" s="73" t="s">
        <v>124</v>
      </c>
      <c r="Z31" s="73" t="s">
        <v>125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19.4</v>
      </c>
      <c r="D32" s="73" t="s">
        <v>112</v>
      </c>
      <c r="E32" s="73" t="n">
        <v>11.2</v>
      </c>
      <c r="F32" s="73" t="s">
        <v>112</v>
      </c>
      <c r="G32" s="73" t="n">
        <v>6.3</v>
      </c>
      <c r="H32" s="73" t="s">
        <v>123</v>
      </c>
      <c r="I32" s="73" t="n">
        <v>5.9</v>
      </c>
      <c r="J32" s="73" t="s">
        <v>123</v>
      </c>
      <c r="K32" s="73" t="s">
        <v>124</v>
      </c>
      <c r="L32" s="73" t="s">
        <v>125</v>
      </c>
      <c r="M32" s="128" t="n">
        <v>1.6</v>
      </c>
      <c r="N32" s="73" t="s">
        <v>123</v>
      </c>
      <c r="O32" s="73" t="n">
        <v>0.6</v>
      </c>
      <c r="P32" s="73" t="s">
        <v>130</v>
      </c>
      <c r="Q32" s="73" t="n">
        <v>1.9</v>
      </c>
      <c r="R32" s="73" t="s">
        <v>123</v>
      </c>
      <c r="S32" s="73" t="n">
        <v>1.7</v>
      </c>
      <c r="T32" s="73" t="s">
        <v>123</v>
      </c>
      <c r="U32" s="73" t="s">
        <v>124</v>
      </c>
      <c r="V32" s="73" t="s">
        <v>125</v>
      </c>
      <c r="W32" s="73" t="s">
        <v>124</v>
      </c>
      <c r="X32" s="73" t="s">
        <v>125</v>
      </c>
      <c r="Y32" s="73" t="s">
        <v>124</v>
      </c>
      <c r="Z32" s="73" t="s">
        <v>125</v>
      </c>
      <c r="AA32" s="73" t="s">
        <v>124</v>
      </c>
      <c r="AB32" s="127" t="s">
        <v>125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52.5</v>
      </c>
      <c r="D33" s="73" t="s">
        <v>111</v>
      </c>
      <c r="E33" s="73" t="n">
        <v>30.4</v>
      </c>
      <c r="F33" s="73" t="s">
        <v>111</v>
      </c>
      <c r="G33" s="73" t="n">
        <v>17.8</v>
      </c>
      <c r="H33" s="73" t="s">
        <v>112</v>
      </c>
      <c r="I33" s="73" t="n">
        <v>16.9</v>
      </c>
      <c r="J33" s="73" t="s">
        <v>112</v>
      </c>
      <c r="K33" s="128" t="n">
        <v>0.9</v>
      </c>
      <c r="L33" s="73" t="s">
        <v>123</v>
      </c>
      <c r="M33" s="73" t="n">
        <v>4.2</v>
      </c>
      <c r="N33" s="73" t="s">
        <v>112</v>
      </c>
      <c r="O33" s="73" t="n">
        <v>1.1</v>
      </c>
      <c r="P33" s="73" t="s">
        <v>123</v>
      </c>
      <c r="Q33" s="73" t="n">
        <v>5.3</v>
      </c>
      <c r="R33" s="73" t="s">
        <v>112</v>
      </c>
      <c r="S33" s="73" t="n">
        <v>4.9</v>
      </c>
      <c r="T33" s="73" t="s">
        <v>112</v>
      </c>
      <c r="U33" s="128" t="n">
        <v>0.5</v>
      </c>
      <c r="V33" s="73" t="s">
        <v>130</v>
      </c>
      <c r="W33" s="73" t="n">
        <v>0.8</v>
      </c>
      <c r="X33" s="73" t="s">
        <v>123</v>
      </c>
      <c r="Y33" s="128" t="n">
        <v>0.9</v>
      </c>
      <c r="Z33" s="73" t="s">
        <v>130</v>
      </c>
      <c r="AA33" s="73" t="s">
        <v>124</v>
      </c>
      <c r="AB33" s="127" t="s">
        <v>125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223.2</v>
      </c>
      <c r="D34" s="73" t="s">
        <v>111</v>
      </c>
      <c r="E34" s="73" t="n">
        <v>125.1</v>
      </c>
      <c r="F34" s="73" t="s">
        <v>111</v>
      </c>
      <c r="G34" s="73" t="n">
        <v>83.5</v>
      </c>
      <c r="H34" s="73" t="s">
        <v>111</v>
      </c>
      <c r="I34" s="73" t="n">
        <v>79.6</v>
      </c>
      <c r="J34" s="73" t="s">
        <v>111</v>
      </c>
      <c r="K34" s="73" t="n">
        <v>3.9</v>
      </c>
      <c r="L34" s="73" t="s">
        <v>112</v>
      </c>
      <c r="M34" s="73" t="n">
        <v>12.5</v>
      </c>
      <c r="N34" s="73" t="s">
        <v>112</v>
      </c>
      <c r="O34" s="73" t="n">
        <v>4.6</v>
      </c>
      <c r="P34" s="73" t="s">
        <v>112</v>
      </c>
      <c r="Q34" s="73" t="n">
        <v>19.9</v>
      </c>
      <c r="R34" s="73" t="s">
        <v>111</v>
      </c>
      <c r="S34" s="73" t="n">
        <v>18.3</v>
      </c>
      <c r="T34" s="73" t="s">
        <v>111</v>
      </c>
      <c r="U34" s="73" t="n">
        <v>1.6</v>
      </c>
      <c r="V34" s="73" t="s">
        <v>123</v>
      </c>
      <c r="W34" s="73" t="n">
        <v>1.9</v>
      </c>
      <c r="X34" s="73" t="s">
        <v>112</v>
      </c>
      <c r="Y34" s="73" t="n">
        <v>2.5</v>
      </c>
      <c r="Z34" s="73" t="s">
        <v>123</v>
      </c>
      <c r="AA34" s="128" t="n">
        <v>0.1</v>
      </c>
      <c r="AB34" s="127" t="s">
        <v>123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264.5</v>
      </c>
      <c r="D35" s="73" t="s">
        <v>111</v>
      </c>
      <c r="E35" s="73" t="n">
        <v>142.5</v>
      </c>
      <c r="F35" s="73" t="s">
        <v>111</v>
      </c>
      <c r="G35" s="73" t="n">
        <v>95.4</v>
      </c>
      <c r="H35" s="73" t="s">
        <v>111</v>
      </c>
      <c r="I35" s="73" t="n">
        <v>91.8</v>
      </c>
      <c r="J35" s="73" t="s">
        <v>111</v>
      </c>
      <c r="K35" s="73" t="n">
        <v>3.7</v>
      </c>
      <c r="L35" s="73" t="s">
        <v>112</v>
      </c>
      <c r="M35" s="73" t="n">
        <v>14.2</v>
      </c>
      <c r="N35" s="73" t="s">
        <v>112</v>
      </c>
      <c r="O35" s="73" t="n">
        <v>3.3</v>
      </c>
      <c r="P35" s="73" t="s">
        <v>112</v>
      </c>
      <c r="Q35" s="73" t="n">
        <v>22.8</v>
      </c>
      <c r="R35" s="73" t="s">
        <v>111</v>
      </c>
      <c r="S35" s="73" t="n">
        <v>21.4</v>
      </c>
      <c r="T35" s="73" t="s">
        <v>111</v>
      </c>
      <c r="U35" s="73" t="n">
        <v>1.3</v>
      </c>
      <c r="V35" s="73" t="s">
        <v>123</v>
      </c>
      <c r="W35" s="73" t="n">
        <v>0.9</v>
      </c>
      <c r="X35" s="73" t="s">
        <v>112</v>
      </c>
      <c r="Y35" s="73" t="n">
        <v>5.7</v>
      </c>
      <c r="Z35" s="73" t="s">
        <v>123</v>
      </c>
      <c r="AA35" s="73" t="n">
        <v>0.1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423.1</v>
      </c>
      <c r="D36" s="73" t="s">
        <v>111</v>
      </c>
      <c r="E36" s="73" t="n">
        <v>229</v>
      </c>
      <c r="F36" s="73" t="s">
        <v>111</v>
      </c>
      <c r="G36" s="73" t="n">
        <v>135.7</v>
      </c>
      <c r="H36" s="73" t="s">
        <v>111</v>
      </c>
      <c r="I36" s="73" t="n">
        <v>129.6</v>
      </c>
      <c r="J36" s="73" t="s">
        <v>111</v>
      </c>
      <c r="K36" s="73" t="n">
        <v>6.1</v>
      </c>
      <c r="L36" s="73" t="s">
        <v>111</v>
      </c>
      <c r="M36" s="73" t="n">
        <v>30.2</v>
      </c>
      <c r="N36" s="73" t="s">
        <v>111</v>
      </c>
      <c r="O36" s="73" t="n">
        <v>7.6</v>
      </c>
      <c r="P36" s="73" t="s">
        <v>111</v>
      </c>
      <c r="Q36" s="73" t="n">
        <v>47.6</v>
      </c>
      <c r="R36" s="73" t="s">
        <v>111</v>
      </c>
      <c r="S36" s="73" t="n">
        <v>43.7</v>
      </c>
      <c r="T36" s="73" t="s">
        <v>111</v>
      </c>
      <c r="U36" s="73" t="n">
        <v>3.9</v>
      </c>
      <c r="V36" s="73" t="s">
        <v>111</v>
      </c>
      <c r="W36" s="73" t="n">
        <v>1.1</v>
      </c>
      <c r="X36" s="73" t="s">
        <v>111</v>
      </c>
      <c r="Y36" s="73" t="n">
        <v>6.7</v>
      </c>
      <c r="Z36" s="73" t="s">
        <v>112</v>
      </c>
      <c r="AA36" s="73" t="n">
        <v>0</v>
      </c>
      <c r="AB36" s="127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999.5</v>
      </c>
      <c r="D37" s="73" t="s">
        <v>111</v>
      </c>
      <c r="E37" s="73" t="n">
        <v>547.5</v>
      </c>
      <c r="F37" s="73" t="s">
        <v>111</v>
      </c>
      <c r="G37" s="73" t="n">
        <v>343.7</v>
      </c>
      <c r="H37" s="73" t="s">
        <v>111</v>
      </c>
      <c r="I37" s="73" t="n">
        <v>328.4</v>
      </c>
      <c r="J37" s="73" t="s">
        <v>111</v>
      </c>
      <c r="K37" s="73" t="n">
        <v>15.3</v>
      </c>
      <c r="L37" s="73" t="s">
        <v>111</v>
      </c>
      <c r="M37" s="73" t="n">
        <v>64.3</v>
      </c>
      <c r="N37" s="73" t="s">
        <v>111</v>
      </c>
      <c r="O37" s="73" t="n">
        <v>17.7</v>
      </c>
      <c r="P37" s="73" t="s">
        <v>111</v>
      </c>
      <c r="Q37" s="73" t="n">
        <v>99.2</v>
      </c>
      <c r="R37" s="73" t="s">
        <v>111</v>
      </c>
      <c r="S37" s="73" t="n">
        <v>91.4</v>
      </c>
      <c r="T37" s="73" t="s">
        <v>111</v>
      </c>
      <c r="U37" s="73" t="n">
        <v>7.8</v>
      </c>
      <c r="V37" s="73" t="s">
        <v>112</v>
      </c>
      <c r="W37" s="73" t="n">
        <v>5.6</v>
      </c>
      <c r="X37" s="73" t="s">
        <v>112</v>
      </c>
      <c r="Y37" s="73" t="n">
        <v>16.4</v>
      </c>
      <c r="Z37" s="73" t="s">
        <v>112</v>
      </c>
      <c r="AA37" s="73" t="n">
        <v>0.6</v>
      </c>
      <c r="AB37" s="127" t="s">
        <v>123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65">
      <formula>" "</formula>
    </cfRule>
  </conditionalFormatting>
  <conditionalFormatting sqref="A43:N43 P43:IV43">
    <cfRule type="cellIs" priority="3" operator="equal" aboveAverage="0" equalAverage="0" bottom="0" percent="0" rank="0" text="" dxfId="166">
      <formula>" "</formula>
    </cfRule>
  </conditionalFormatting>
  <conditionalFormatting sqref="O43">
    <cfRule type="cellIs" priority="4" operator="equal" aboveAverage="0" equalAverage="0" bottom="0" percent="0" rank="0" text="" dxfId="167">
      <formula>" "</formula>
    </cfRule>
  </conditionalFormatting>
  <conditionalFormatting sqref="A39:IV41">
    <cfRule type="cellIs" priority="5" operator="equal" aboveAverage="0" equalAverage="0" bottom="0" percent="0" rank="0" text="" dxfId="168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69">
      <formula>" "</formula>
    </cfRule>
  </conditionalFormatting>
  <conditionalFormatting sqref="A1:IV2">
    <cfRule type="cellIs" priority="7" operator="equal" aboveAverage="0" equalAverage="0" bottom="0" percent="0" rank="0" text="" dxfId="1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94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4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14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33</v>
      </c>
      <c r="L17" s="69"/>
      <c r="M17" s="69" t="s">
        <v>133</v>
      </c>
      <c r="N17" s="69"/>
      <c r="O17" s="69" t="s">
        <v>133</v>
      </c>
      <c r="P17" s="69"/>
      <c r="Q17" s="69" t="s">
        <v>133</v>
      </c>
      <c r="R17" s="69"/>
      <c r="S17" s="69" t="s">
        <v>133</v>
      </c>
      <c r="T17" s="69"/>
      <c r="U17" s="69" t="s">
        <v>133</v>
      </c>
      <c r="V17" s="69"/>
      <c r="W17" s="69" t="s">
        <v>133</v>
      </c>
      <c r="X17" s="69"/>
      <c r="Y17" s="69" t="s">
        <v>133</v>
      </c>
      <c r="Z17" s="69"/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57</v>
      </c>
      <c r="D18" s="69" t="s">
        <v>123</v>
      </c>
      <c r="E18" s="69" t="s">
        <v>124</v>
      </c>
      <c r="F18" s="69" t="s">
        <v>125</v>
      </c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s">
        <v>124</v>
      </c>
      <c r="R18" s="69" t="s">
        <v>125</v>
      </c>
      <c r="S18" s="69" t="s">
        <v>124</v>
      </c>
      <c r="T18" s="69" t="s">
        <v>125</v>
      </c>
      <c r="U18" s="69" t="n">
        <v>0</v>
      </c>
      <c r="V18" s="69" t="s">
        <v>111</v>
      </c>
      <c r="W18" s="69" t="s">
        <v>124</v>
      </c>
      <c r="X18" s="69" t="s">
        <v>125</v>
      </c>
      <c r="Y18" s="69" t="s">
        <v>133</v>
      </c>
      <c r="Z18" s="69"/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77</v>
      </c>
      <c r="D19" s="69" t="s">
        <v>123</v>
      </c>
      <c r="E19" s="69" t="n">
        <v>0.41</v>
      </c>
      <c r="F19" s="69" t="s">
        <v>130</v>
      </c>
      <c r="G19" s="69" t="s">
        <v>124</v>
      </c>
      <c r="H19" s="69" t="s">
        <v>125</v>
      </c>
      <c r="I19" s="69" t="s">
        <v>124</v>
      </c>
      <c r="J19" s="69" t="s">
        <v>125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s">
        <v>124</v>
      </c>
      <c r="P19" s="69" t="s">
        <v>125</v>
      </c>
      <c r="Q19" s="69" t="s">
        <v>124</v>
      </c>
      <c r="R19" s="69" t="s">
        <v>125</v>
      </c>
      <c r="S19" s="69" t="s">
        <v>124</v>
      </c>
      <c r="T19" s="69" t="s">
        <v>125</v>
      </c>
      <c r="U19" s="69" t="s">
        <v>124</v>
      </c>
      <c r="V19" s="69" t="s">
        <v>125</v>
      </c>
      <c r="W19" s="69" t="s">
        <v>124</v>
      </c>
      <c r="X19" s="69" t="s">
        <v>125</v>
      </c>
      <c r="Y19" s="69" t="s">
        <v>124</v>
      </c>
      <c r="Z19" s="69" t="s">
        <v>125</v>
      </c>
      <c r="AA19" s="69" t="n">
        <v>0</v>
      </c>
      <c r="AB19" s="108" t="s">
        <v>111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1.59</v>
      </c>
      <c r="D20" s="69" t="s">
        <v>112</v>
      </c>
      <c r="E20" s="69" t="n">
        <v>1.06</v>
      </c>
      <c r="F20" s="69" t="s">
        <v>112</v>
      </c>
      <c r="G20" s="69" t="n">
        <v>0.69</v>
      </c>
      <c r="H20" s="69" t="s">
        <v>112</v>
      </c>
      <c r="I20" s="69" t="n">
        <v>0.68</v>
      </c>
      <c r="J20" s="69" t="s">
        <v>123</v>
      </c>
      <c r="K20" s="69" t="s">
        <v>124</v>
      </c>
      <c r="L20" s="69" t="s">
        <v>125</v>
      </c>
      <c r="M20" s="69" t="n">
        <v>0.29</v>
      </c>
      <c r="N20" s="69" t="s">
        <v>123</v>
      </c>
      <c r="O20" s="69" t="s">
        <v>124</v>
      </c>
      <c r="P20" s="69" t="s">
        <v>125</v>
      </c>
      <c r="Q20" s="69" t="n">
        <v>0.53</v>
      </c>
      <c r="R20" s="69" t="s">
        <v>123</v>
      </c>
      <c r="S20" s="69" t="n">
        <v>0.42</v>
      </c>
      <c r="T20" s="69" t="s">
        <v>123</v>
      </c>
      <c r="U20" s="69" t="n">
        <v>0.13</v>
      </c>
      <c r="V20" s="69" t="s">
        <v>130</v>
      </c>
      <c r="W20" s="69" t="n">
        <v>0.19</v>
      </c>
      <c r="X20" s="69" t="s">
        <v>130</v>
      </c>
      <c r="Y20" s="69" t="s">
        <v>124</v>
      </c>
      <c r="Z20" s="69" t="s">
        <v>125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2.59</v>
      </c>
      <c r="D21" s="69" t="s">
        <v>111</v>
      </c>
      <c r="E21" s="69" t="n">
        <v>2.07</v>
      </c>
      <c r="F21" s="69" t="s">
        <v>111</v>
      </c>
      <c r="G21" s="69" t="n">
        <v>1.49</v>
      </c>
      <c r="H21" s="69" t="s">
        <v>112</v>
      </c>
      <c r="I21" s="69" t="n">
        <v>1.47</v>
      </c>
      <c r="J21" s="69" t="s">
        <v>112</v>
      </c>
      <c r="K21" s="69" t="n">
        <v>0.1</v>
      </c>
      <c r="L21" s="69" t="s">
        <v>130</v>
      </c>
      <c r="M21" s="69" t="n">
        <v>0.65</v>
      </c>
      <c r="N21" s="69" t="s">
        <v>112</v>
      </c>
      <c r="O21" s="69" t="n">
        <v>0.19</v>
      </c>
      <c r="P21" s="69" t="s">
        <v>123</v>
      </c>
      <c r="Q21" s="69" t="n">
        <v>1.07</v>
      </c>
      <c r="R21" s="69" t="s">
        <v>112</v>
      </c>
      <c r="S21" s="69" t="n">
        <v>0.89</v>
      </c>
      <c r="T21" s="69" t="s">
        <v>112</v>
      </c>
      <c r="U21" s="69" t="n">
        <v>0.25</v>
      </c>
      <c r="V21" s="69" t="s">
        <v>123</v>
      </c>
      <c r="W21" s="69" t="n">
        <v>0.26</v>
      </c>
      <c r="X21" s="69" t="s">
        <v>123</v>
      </c>
      <c r="Y21" s="69" t="s">
        <v>124</v>
      </c>
      <c r="Z21" s="69" t="s">
        <v>125</v>
      </c>
      <c r="AA21" s="69" t="s">
        <v>124</v>
      </c>
      <c r="AB21" s="108" t="s">
        <v>125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2.38</v>
      </c>
      <c r="D22" s="69" t="s">
        <v>111</v>
      </c>
      <c r="E22" s="69" t="n">
        <v>2.05</v>
      </c>
      <c r="F22" s="69" t="s">
        <v>111</v>
      </c>
      <c r="G22" s="69" t="n">
        <v>1.57</v>
      </c>
      <c r="H22" s="69" t="s">
        <v>111</v>
      </c>
      <c r="I22" s="69" t="n">
        <v>1.54</v>
      </c>
      <c r="J22" s="69" t="s">
        <v>111</v>
      </c>
      <c r="K22" s="69" t="n">
        <v>0.11</v>
      </c>
      <c r="L22" s="69" t="s">
        <v>123</v>
      </c>
      <c r="M22" s="69" t="n">
        <v>0.71</v>
      </c>
      <c r="N22" s="69" t="s">
        <v>112</v>
      </c>
      <c r="O22" s="69" t="n">
        <v>0.22</v>
      </c>
      <c r="P22" s="69" t="s">
        <v>123</v>
      </c>
      <c r="Q22" s="69" t="n">
        <v>1.12</v>
      </c>
      <c r="R22" s="69" t="s">
        <v>112</v>
      </c>
      <c r="S22" s="69" t="n">
        <v>0.96</v>
      </c>
      <c r="T22" s="69" t="s">
        <v>112</v>
      </c>
      <c r="U22" s="69" t="n">
        <v>0.24</v>
      </c>
      <c r="V22" s="69" t="s">
        <v>123</v>
      </c>
      <c r="W22" s="69" t="n">
        <v>0.27</v>
      </c>
      <c r="X22" s="69" t="s">
        <v>123</v>
      </c>
      <c r="Y22" s="69" t="s">
        <v>124</v>
      </c>
      <c r="Z22" s="69" t="s">
        <v>125</v>
      </c>
      <c r="AA22" s="69" t="n">
        <v>0.04</v>
      </c>
      <c r="AB22" s="108" t="s">
        <v>130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84</v>
      </c>
      <c r="D23" s="69" t="s">
        <v>111</v>
      </c>
      <c r="E23" s="69" t="n">
        <v>0.77</v>
      </c>
      <c r="F23" s="69" t="s">
        <v>111</v>
      </c>
      <c r="G23" s="69" t="n">
        <v>0.65</v>
      </c>
      <c r="H23" s="69" t="s">
        <v>111</v>
      </c>
      <c r="I23" s="69" t="n">
        <v>0.65</v>
      </c>
      <c r="J23" s="69" t="s">
        <v>111</v>
      </c>
      <c r="K23" s="69" t="n">
        <v>0.06</v>
      </c>
      <c r="L23" s="69" t="s">
        <v>112</v>
      </c>
      <c r="M23" s="69" t="n">
        <v>0.23</v>
      </c>
      <c r="N23" s="69" t="s">
        <v>111</v>
      </c>
      <c r="O23" s="69" t="n">
        <v>0.1</v>
      </c>
      <c r="P23" s="69" t="s">
        <v>112</v>
      </c>
      <c r="Q23" s="69" t="n">
        <v>0.49</v>
      </c>
      <c r="R23" s="69" t="s">
        <v>111</v>
      </c>
      <c r="S23" s="69" t="n">
        <v>0.45</v>
      </c>
      <c r="T23" s="69" t="s">
        <v>111</v>
      </c>
      <c r="U23" s="69" t="n">
        <v>0.08</v>
      </c>
      <c r="V23" s="69" t="s">
        <v>112</v>
      </c>
      <c r="W23" s="69" t="n">
        <v>0.1</v>
      </c>
      <c r="X23" s="69" t="s">
        <v>112</v>
      </c>
      <c r="Y23" s="69" t="n">
        <v>0.01</v>
      </c>
      <c r="Z23" s="69" t="s">
        <v>111</v>
      </c>
      <c r="AA23" s="69" t="n">
        <v>0.02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12</v>
      </c>
      <c r="D24" s="69" t="s">
        <v>111</v>
      </c>
      <c r="E24" s="69" t="n">
        <v>0.11</v>
      </c>
      <c r="F24" s="69" t="s">
        <v>111</v>
      </c>
      <c r="G24" s="69" t="n">
        <v>0.1</v>
      </c>
      <c r="H24" s="69" t="s">
        <v>111</v>
      </c>
      <c r="I24" s="69" t="n">
        <v>0.1</v>
      </c>
      <c r="J24" s="69" t="s">
        <v>111</v>
      </c>
      <c r="K24" s="69" t="n">
        <v>0.01</v>
      </c>
      <c r="L24" s="69" t="s">
        <v>111</v>
      </c>
      <c r="M24" s="69" t="n">
        <v>0.03</v>
      </c>
      <c r="N24" s="69" t="s">
        <v>111</v>
      </c>
      <c r="O24" s="69" t="n">
        <v>0.02</v>
      </c>
      <c r="P24" s="69" t="s">
        <v>111</v>
      </c>
      <c r="Q24" s="69" t="n">
        <v>0.08</v>
      </c>
      <c r="R24" s="69" t="s">
        <v>111</v>
      </c>
      <c r="S24" s="69" t="n">
        <v>0.08</v>
      </c>
      <c r="T24" s="69" t="s">
        <v>111</v>
      </c>
      <c r="U24" s="69" t="n">
        <v>0.02</v>
      </c>
      <c r="V24" s="69" t="s">
        <v>111</v>
      </c>
      <c r="W24" s="69" t="n">
        <v>0.02</v>
      </c>
      <c r="X24" s="69" t="s">
        <v>111</v>
      </c>
      <c r="Y24" s="69" t="n">
        <v>0</v>
      </c>
      <c r="Z24" s="69" t="s">
        <v>112</v>
      </c>
      <c r="AA24" s="69" t="n">
        <v>0</v>
      </c>
      <c r="AB24" s="108" t="s">
        <v>111</v>
      </c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01</v>
      </c>
      <c r="D25" s="69" t="s">
        <v>111</v>
      </c>
      <c r="E25" s="69" t="n">
        <v>0.01</v>
      </c>
      <c r="F25" s="69" t="s">
        <v>111</v>
      </c>
      <c r="G25" s="69" t="n">
        <v>0.01</v>
      </c>
      <c r="H25" s="69" t="s">
        <v>111</v>
      </c>
      <c r="I25" s="69" t="n">
        <v>0.01</v>
      </c>
      <c r="J25" s="69" t="s">
        <v>111</v>
      </c>
      <c r="K25" s="69" t="n">
        <v>0</v>
      </c>
      <c r="L25" s="69" t="s">
        <v>111</v>
      </c>
      <c r="M25" s="69" t="n">
        <v>0</v>
      </c>
      <c r="N25" s="69" t="s">
        <v>111</v>
      </c>
      <c r="O25" s="69" t="n">
        <v>0</v>
      </c>
      <c r="P25" s="69" t="s">
        <v>112</v>
      </c>
      <c r="Q25" s="69" t="n">
        <v>0.01</v>
      </c>
      <c r="R25" s="69" t="s">
        <v>111</v>
      </c>
      <c r="S25" s="69" t="n">
        <v>0.01</v>
      </c>
      <c r="T25" s="69" t="s">
        <v>111</v>
      </c>
      <c r="U25" s="69" t="n">
        <v>0</v>
      </c>
      <c r="V25" s="69" t="s">
        <v>111</v>
      </c>
      <c r="W25" s="69" t="n">
        <v>0</v>
      </c>
      <c r="X25" s="69" t="s">
        <v>111</v>
      </c>
      <c r="Y25" s="69" t="n">
        <v>0</v>
      </c>
      <c r="Z25" s="69" t="s">
        <v>112</v>
      </c>
      <c r="AA25" s="69" t="s">
        <v>133</v>
      </c>
      <c r="AB25" s="108"/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9</v>
      </c>
      <c r="D26" s="69" t="s">
        <v>111</v>
      </c>
      <c r="E26" s="69" t="n">
        <v>6.66</v>
      </c>
      <c r="F26" s="69" t="s">
        <v>111</v>
      </c>
      <c r="G26" s="69" t="n">
        <v>4.83</v>
      </c>
      <c r="H26" s="69" t="s">
        <v>111</v>
      </c>
      <c r="I26" s="69" t="n">
        <v>4.75</v>
      </c>
      <c r="J26" s="69" t="s">
        <v>111</v>
      </c>
      <c r="K26" s="69" t="n">
        <v>0.34</v>
      </c>
      <c r="L26" s="69" t="s">
        <v>123</v>
      </c>
      <c r="M26" s="69" t="n">
        <v>2.07</v>
      </c>
      <c r="N26" s="69" t="s">
        <v>112</v>
      </c>
      <c r="O26" s="69" t="n">
        <v>0.63</v>
      </c>
      <c r="P26" s="69" t="s">
        <v>112</v>
      </c>
      <c r="Q26" s="69" t="n">
        <v>3.47</v>
      </c>
      <c r="R26" s="69" t="s">
        <v>111</v>
      </c>
      <c r="S26" s="69" t="n">
        <v>2.93</v>
      </c>
      <c r="T26" s="69" t="s">
        <v>111</v>
      </c>
      <c r="U26" s="69" t="n">
        <v>0.75</v>
      </c>
      <c r="V26" s="69" t="s">
        <v>112</v>
      </c>
      <c r="W26" s="69" t="n">
        <v>0.96</v>
      </c>
      <c r="X26" s="69" t="s">
        <v>112</v>
      </c>
      <c r="Y26" s="69" t="s">
        <v>124</v>
      </c>
      <c r="Z26" s="69" t="s">
        <v>125</v>
      </c>
      <c r="AA26" s="69" t="n">
        <v>0.12</v>
      </c>
      <c r="AB26" s="108" t="s">
        <v>123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4" t="n">
        <v>0.2</v>
      </c>
      <c r="D28" s="73" t="s">
        <v>130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33</v>
      </c>
      <c r="L28" s="73"/>
      <c r="M28" s="73" t="s">
        <v>133</v>
      </c>
      <c r="N28" s="73"/>
      <c r="O28" s="73" t="s">
        <v>133</v>
      </c>
      <c r="P28" s="73"/>
      <c r="Q28" s="73" t="s">
        <v>133</v>
      </c>
      <c r="R28" s="73"/>
      <c r="S28" s="73" t="s">
        <v>133</v>
      </c>
      <c r="T28" s="73"/>
      <c r="U28" s="73" t="s">
        <v>133</v>
      </c>
      <c r="V28" s="73"/>
      <c r="W28" s="73" t="s">
        <v>133</v>
      </c>
      <c r="X28" s="73"/>
      <c r="Y28" s="73" t="s">
        <v>133</v>
      </c>
      <c r="Z28" s="73"/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2.7</v>
      </c>
      <c r="D29" s="73" t="s">
        <v>123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73" t="s">
        <v>124</v>
      </c>
      <c r="R29" s="73" t="s">
        <v>125</v>
      </c>
      <c r="S29" s="73" t="s">
        <v>124</v>
      </c>
      <c r="T29" s="73" t="s">
        <v>125</v>
      </c>
      <c r="U29" s="73" t="n">
        <v>0</v>
      </c>
      <c r="V29" s="73" t="s">
        <v>111</v>
      </c>
      <c r="W29" s="73" t="s">
        <v>124</v>
      </c>
      <c r="X29" s="73" t="s">
        <v>125</v>
      </c>
      <c r="Y29" s="73" t="s">
        <v>133</v>
      </c>
      <c r="Z29" s="73"/>
      <c r="AA29" s="73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6</v>
      </c>
      <c r="D30" s="73" t="s">
        <v>123</v>
      </c>
      <c r="E30" s="128" t="n">
        <v>2.4</v>
      </c>
      <c r="F30" s="73" t="s">
        <v>130</v>
      </c>
      <c r="G30" s="128" t="s">
        <v>124</v>
      </c>
      <c r="H30" s="73" t="s">
        <v>125</v>
      </c>
      <c r="I30" s="128" t="s">
        <v>124</v>
      </c>
      <c r="J30" s="73" t="s">
        <v>125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73" t="s">
        <v>124</v>
      </c>
      <c r="R30" s="73" t="s">
        <v>125</v>
      </c>
      <c r="S30" s="73" t="s">
        <v>124</v>
      </c>
      <c r="T30" s="73" t="s">
        <v>125</v>
      </c>
      <c r="U30" s="73" t="s">
        <v>124</v>
      </c>
      <c r="V30" s="73" t="s">
        <v>125</v>
      </c>
      <c r="W30" s="73" t="s">
        <v>124</v>
      </c>
      <c r="X30" s="73" t="s">
        <v>125</v>
      </c>
      <c r="Y30" s="73" t="s">
        <v>124</v>
      </c>
      <c r="Z30" s="73" t="s">
        <v>125</v>
      </c>
      <c r="AA30" s="73" t="n">
        <v>0</v>
      </c>
      <c r="AB30" s="127" t="s">
        <v>111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33.8</v>
      </c>
      <c r="D31" s="73" t="s">
        <v>112</v>
      </c>
      <c r="E31" s="73" t="n">
        <v>15.1</v>
      </c>
      <c r="F31" s="73" t="s">
        <v>123</v>
      </c>
      <c r="G31" s="73" t="n">
        <v>7.7</v>
      </c>
      <c r="H31" s="73" t="s">
        <v>123</v>
      </c>
      <c r="I31" s="73" t="n">
        <v>7.5</v>
      </c>
      <c r="J31" s="73" t="s">
        <v>123</v>
      </c>
      <c r="K31" s="73" t="s">
        <v>124</v>
      </c>
      <c r="L31" s="73" t="s">
        <v>125</v>
      </c>
      <c r="M31" s="128" t="n">
        <v>2</v>
      </c>
      <c r="N31" s="73" t="s">
        <v>130</v>
      </c>
      <c r="O31" s="73" t="s">
        <v>124</v>
      </c>
      <c r="P31" s="73" t="s">
        <v>125</v>
      </c>
      <c r="Q31" s="73" t="n">
        <v>4.1</v>
      </c>
      <c r="R31" s="73" t="s">
        <v>123</v>
      </c>
      <c r="S31" s="73" t="n">
        <v>3.5</v>
      </c>
      <c r="T31" s="73" t="s">
        <v>123</v>
      </c>
      <c r="U31" s="73" t="s">
        <v>124</v>
      </c>
      <c r="V31" s="73" t="s">
        <v>125</v>
      </c>
      <c r="W31" s="128" t="s">
        <v>124</v>
      </c>
      <c r="X31" s="73" t="s">
        <v>125</v>
      </c>
      <c r="Y31" s="73" t="s">
        <v>124</v>
      </c>
      <c r="Z31" s="73" t="s">
        <v>125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119.4</v>
      </c>
      <c r="D32" s="73" t="s">
        <v>111</v>
      </c>
      <c r="E32" s="73" t="n">
        <v>52.3</v>
      </c>
      <c r="F32" s="73" t="s">
        <v>112</v>
      </c>
      <c r="G32" s="73" t="n">
        <v>29.9</v>
      </c>
      <c r="H32" s="73" t="s">
        <v>112</v>
      </c>
      <c r="I32" s="73" t="n">
        <v>29.2</v>
      </c>
      <c r="J32" s="73" t="s">
        <v>112</v>
      </c>
      <c r="K32" s="128" t="n">
        <v>0.7</v>
      </c>
      <c r="L32" s="73" t="s">
        <v>130</v>
      </c>
      <c r="M32" s="73" t="n">
        <v>6.2</v>
      </c>
      <c r="N32" s="73" t="s">
        <v>123</v>
      </c>
      <c r="O32" s="128" t="n">
        <v>1.6</v>
      </c>
      <c r="P32" s="73" t="s">
        <v>130</v>
      </c>
      <c r="Q32" s="73" t="n">
        <v>12.6</v>
      </c>
      <c r="R32" s="73" t="s">
        <v>112</v>
      </c>
      <c r="S32" s="73" t="n">
        <v>11.1</v>
      </c>
      <c r="T32" s="73" t="s">
        <v>112</v>
      </c>
      <c r="U32" s="128" t="n">
        <v>1.5</v>
      </c>
      <c r="V32" s="73" t="s">
        <v>123</v>
      </c>
      <c r="W32" s="128" t="n">
        <v>1.7</v>
      </c>
      <c r="X32" s="73" t="s">
        <v>123</v>
      </c>
      <c r="Y32" s="73" t="s">
        <v>124</v>
      </c>
      <c r="Z32" s="73" t="s">
        <v>125</v>
      </c>
      <c r="AA32" s="73" t="s">
        <v>124</v>
      </c>
      <c r="AB32" s="127" t="s">
        <v>125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215.1</v>
      </c>
      <c r="D33" s="73" t="s">
        <v>111</v>
      </c>
      <c r="E33" s="73" t="n">
        <v>95.4</v>
      </c>
      <c r="F33" s="73" t="s">
        <v>111</v>
      </c>
      <c r="G33" s="73" t="n">
        <v>58.4</v>
      </c>
      <c r="H33" s="73" t="s">
        <v>112</v>
      </c>
      <c r="I33" s="73" t="n">
        <v>57.4</v>
      </c>
      <c r="J33" s="73" t="s">
        <v>112</v>
      </c>
      <c r="K33" s="128" t="n">
        <v>0.9</v>
      </c>
      <c r="L33" s="73" t="s">
        <v>123</v>
      </c>
      <c r="M33" s="73" t="n">
        <v>9.7</v>
      </c>
      <c r="N33" s="73" t="s">
        <v>112</v>
      </c>
      <c r="O33" s="73" t="n">
        <v>2.8</v>
      </c>
      <c r="P33" s="73" t="s">
        <v>123</v>
      </c>
      <c r="Q33" s="73" t="n">
        <v>21.6</v>
      </c>
      <c r="R33" s="73" t="s">
        <v>112</v>
      </c>
      <c r="S33" s="73" t="n">
        <v>19.7</v>
      </c>
      <c r="T33" s="73" t="s">
        <v>112</v>
      </c>
      <c r="U33" s="128" t="n">
        <v>1.9</v>
      </c>
      <c r="V33" s="73" t="s">
        <v>123</v>
      </c>
      <c r="W33" s="73" t="n">
        <v>2.3</v>
      </c>
      <c r="X33" s="73" t="s">
        <v>123</v>
      </c>
      <c r="Y33" s="73" t="s">
        <v>124</v>
      </c>
      <c r="Z33" s="73" t="s">
        <v>125</v>
      </c>
      <c r="AA33" s="73" t="s">
        <v>124</v>
      </c>
      <c r="AB33" s="127" t="s">
        <v>125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188.9</v>
      </c>
      <c r="D34" s="73" t="s">
        <v>111</v>
      </c>
      <c r="E34" s="73" t="n">
        <v>88.4</v>
      </c>
      <c r="F34" s="73" t="s">
        <v>111</v>
      </c>
      <c r="G34" s="73" t="n">
        <v>59</v>
      </c>
      <c r="H34" s="73" t="s">
        <v>111</v>
      </c>
      <c r="I34" s="73" t="n">
        <v>58</v>
      </c>
      <c r="J34" s="73" t="s">
        <v>111</v>
      </c>
      <c r="K34" s="73" t="n">
        <v>1</v>
      </c>
      <c r="L34" s="73" t="s">
        <v>111</v>
      </c>
      <c r="M34" s="73" t="n">
        <v>6.2</v>
      </c>
      <c r="N34" s="73" t="s">
        <v>111</v>
      </c>
      <c r="O34" s="73" t="n">
        <v>2.7</v>
      </c>
      <c r="P34" s="73" t="s">
        <v>112</v>
      </c>
      <c r="Q34" s="73" t="n">
        <v>18.8</v>
      </c>
      <c r="R34" s="73" t="s">
        <v>111</v>
      </c>
      <c r="S34" s="73" t="n">
        <v>18.1</v>
      </c>
      <c r="T34" s="73" t="s">
        <v>111</v>
      </c>
      <c r="U34" s="73" t="n">
        <v>0.7</v>
      </c>
      <c r="V34" s="73" t="s">
        <v>112</v>
      </c>
      <c r="W34" s="73" t="n">
        <v>1.4</v>
      </c>
      <c r="X34" s="73" t="s">
        <v>112</v>
      </c>
      <c r="Y34" s="73" t="n">
        <v>0.2</v>
      </c>
      <c r="Z34" s="73" t="s">
        <v>111</v>
      </c>
      <c r="AA34" s="73" t="n">
        <v>0.2</v>
      </c>
      <c r="AB34" s="127" t="s">
        <v>111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69</v>
      </c>
      <c r="D35" s="73" t="s">
        <v>111</v>
      </c>
      <c r="E35" s="73" t="n">
        <v>34.5</v>
      </c>
      <c r="F35" s="73" t="s">
        <v>111</v>
      </c>
      <c r="G35" s="73" t="n">
        <v>24.6</v>
      </c>
      <c r="H35" s="73" t="s">
        <v>111</v>
      </c>
      <c r="I35" s="73" t="n">
        <v>24.3</v>
      </c>
      <c r="J35" s="73" t="s">
        <v>111</v>
      </c>
      <c r="K35" s="73" t="n">
        <v>0.3</v>
      </c>
      <c r="L35" s="73" t="s">
        <v>111</v>
      </c>
      <c r="M35" s="73" t="n">
        <v>1.4</v>
      </c>
      <c r="N35" s="73" t="s">
        <v>111</v>
      </c>
      <c r="O35" s="73" t="n">
        <v>0.6</v>
      </c>
      <c r="P35" s="73" t="s">
        <v>111</v>
      </c>
      <c r="Q35" s="73" t="n">
        <v>7.3</v>
      </c>
      <c r="R35" s="73" t="s">
        <v>111</v>
      </c>
      <c r="S35" s="73" t="n">
        <v>7.1</v>
      </c>
      <c r="T35" s="73" t="s">
        <v>111</v>
      </c>
      <c r="U35" s="73" t="n">
        <v>0.3</v>
      </c>
      <c r="V35" s="73" t="s">
        <v>111</v>
      </c>
      <c r="W35" s="73" t="n">
        <v>0.4</v>
      </c>
      <c r="X35" s="73" t="s">
        <v>111</v>
      </c>
      <c r="Y35" s="73" t="n">
        <v>0</v>
      </c>
      <c r="Z35" s="73" t="s">
        <v>112</v>
      </c>
      <c r="AA35" s="73" t="n">
        <v>0.1</v>
      </c>
      <c r="AB35" s="127" t="s">
        <v>111</v>
      </c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15.9</v>
      </c>
      <c r="D36" s="73" t="s">
        <v>111</v>
      </c>
      <c r="E36" s="73" t="n">
        <v>9.6</v>
      </c>
      <c r="F36" s="73" t="s">
        <v>111</v>
      </c>
      <c r="G36" s="73" t="n">
        <v>7.2</v>
      </c>
      <c r="H36" s="73" t="s">
        <v>111</v>
      </c>
      <c r="I36" s="73" t="n">
        <v>7</v>
      </c>
      <c r="J36" s="73" t="s">
        <v>111</v>
      </c>
      <c r="K36" s="73" t="n">
        <v>0.2</v>
      </c>
      <c r="L36" s="73" t="s">
        <v>111</v>
      </c>
      <c r="M36" s="73" t="n">
        <v>0.5</v>
      </c>
      <c r="N36" s="73" t="s">
        <v>111</v>
      </c>
      <c r="O36" s="73" t="n">
        <v>0</v>
      </c>
      <c r="P36" s="73" t="s">
        <v>112</v>
      </c>
      <c r="Q36" s="73" t="n">
        <v>1.7</v>
      </c>
      <c r="R36" s="73" t="s">
        <v>111</v>
      </c>
      <c r="S36" s="73" t="n">
        <v>1.7</v>
      </c>
      <c r="T36" s="73" t="s">
        <v>111</v>
      </c>
      <c r="U36" s="73" t="n">
        <v>0</v>
      </c>
      <c r="V36" s="73" t="s">
        <v>111</v>
      </c>
      <c r="W36" s="73" t="n">
        <v>0.2</v>
      </c>
      <c r="X36" s="73" t="s">
        <v>111</v>
      </c>
      <c r="Y36" s="73" t="n">
        <v>0</v>
      </c>
      <c r="Z36" s="73" t="s">
        <v>112</v>
      </c>
      <c r="AA36" s="73" t="s">
        <v>133</v>
      </c>
      <c r="AB36" s="127"/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651</v>
      </c>
      <c r="D37" s="73" t="s">
        <v>111</v>
      </c>
      <c r="E37" s="73" t="n">
        <v>298.4</v>
      </c>
      <c r="F37" s="73" t="s">
        <v>111</v>
      </c>
      <c r="G37" s="73" t="n">
        <v>188.3</v>
      </c>
      <c r="H37" s="73" t="s">
        <v>111</v>
      </c>
      <c r="I37" s="73" t="n">
        <v>184.9</v>
      </c>
      <c r="J37" s="73" t="s">
        <v>111</v>
      </c>
      <c r="K37" s="73" t="n">
        <v>3.4</v>
      </c>
      <c r="L37" s="73" t="s">
        <v>112</v>
      </c>
      <c r="M37" s="73" t="n">
        <v>26.5</v>
      </c>
      <c r="N37" s="73" t="s">
        <v>112</v>
      </c>
      <c r="O37" s="73" t="n">
        <v>8.2</v>
      </c>
      <c r="P37" s="73" t="s">
        <v>112</v>
      </c>
      <c r="Q37" s="73" t="n">
        <v>66.8</v>
      </c>
      <c r="R37" s="73" t="s">
        <v>111</v>
      </c>
      <c r="S37" s="73" t="n">
        <v>61.7</v>
      </c>
      <c r="T37" s="73" t="s">
        <v>111</v>
      </c>
      <c r="U37" s="73" t="n">
        <v>5.2</v>
      </c>
      <c r="V37" s="73" t="s">
        <v>112</v>
      </c>
      <c r="W37" s="73" t="n">
        <v>7.2</v>
      </c>
      <c r="X37" s="73" t="s">
        <v>112</v>
      </c>
      <c r="Y37" s="73" t="n">
        <v>0.6</v>
      </c>
      <c r="Z37" s="73" t="s">
        <v>130</v>
      </c>
      <c r="AA37" s="128" t="n">
        <v>0.9</v>
      </c>
      <c r="AB37" s="127" t="s">
        <v>123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71">
      <formula>" "</formula>
    </cfRule>
  </conditionalFormatting>
  <conditionalFormatting sqref="A43:N43 P43:IV43">
    <cfRule type="cellIs" priority="3" operator="equal" aboveAverage="0" equalAverage="0" bottom="0" percent="0" rank="0" text="" dxfId="172">
      <formula>" "</formula>
    </cfRule>
  </conditionalFormatting>
  <conditionalFormatting sqref="O43">
    <cfRule type="cellIs" priority="4" operator="equal" aboveAverage="0" equalAverage="0" bottom="0" percent="0" rank="0" text="" dxfId="173">
      <formula>" "</formula>
    </cfRule>
  </conditionalFormatting>
  <conditionalFormatting sqref="A39:IV41">
    <cfRule type="cellIs" priority="5" operator="equal" aboveAverage="0" equalAverage="0" bottom="0" percent="0" rank="0" text="" dxfId="174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75">
      <formula>" "</formula>
    </cfRule>
  </conditionalFormatting>
  <conditionalFormatting sqref="A1:IV2">
    <cfRule type="cellIs" priority="7" operator="equal" aboveAverage="0" equalAverage="0" bottom="0" percent="0" rank="0" text="" dxfId="17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15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152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23" t="s">
        <v>195</v>
      </c>
      <c r="B4" s="123"/>
      <c r="C4" s="123"/>
      <c r="D4" s="123"/>
      <c r="E4" s="123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5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0.11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33</v>
      </c>
      <c r="L17" s="69"/>
      <c r="M17" s="69" t="s">
        <v>133</v>
      </c>
      <c r="N17" s="69"/>
      <c r="O17" s="69" t="s">
        <v>133</v>
      </c>
      <c r="P17" s="69"/>
      <c r="Q17" s="69" t="s">
        <v>124</v>
      </c>
      <c r="R17" s="69" t="s">
        <v>125</v>
      </c>
      <c r="S17" s="69" t="s">
        <v>124</v>
      </c>
      <c r="T17" s="69" t="s">
        <v>125</v>
      </c>
      <c r="U17" s="69" t="n">
        <v>0</v>
      </c>
      <c r="V17" s="69" t="s">
        <v>111</v>
      </c>
      <c r="W17" s="69" t="s">
        <v>133</v>
      </c>
      <c r="X17" s="69"/>
      <c r="Y17" s="69" t="s">
        <v>133</v>
      </c>
      <c r="Z17" s="69"/>
      <c r="AA17" s="69" t="s">
        <v>133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0.36</v>
      </c>
      <c r="D18" s="69" t="s">
        <v>112</v>
      </c>
      <c r="E18" s="69" t="n">
        <v>0.25</v>
      </c>
      <c r="F18" s="69" t="s">
        <v>123</v>
      </c>
      <c r="G18" s="69" t="n">
        <v>0.18</v>
      </c>
      <c r="H18" s="69" t="s">
        <v>123</v>
      </c>
      <c r="I18" s="69" t="n">
        <v>0.16</v>
      </c>
      <c r="J18" s="69" t="s">
        <v>123</v>
      </c>
      <c r="K18" s="69" t="s">
        <v>124</v>
      </c>
      <c r="L18" s="69" t="s">
        <v>125</v>
      </c>
      <c r="M18" s="69" t="s">
        <v>124</v>
      </c>
      <c r="N18" s="69" t="s">
        <v>125</v>
      </c>
      <c r="O18" s="69" t="s">
        <v>124</v>
      </c>
      <c r="P18" s="69" t="s">
        <v>125</v>
      </c>
      <c r="Q18" s="69" t="n">
        <v>0.13</v>
      </c>
      <c r="R18" s="69" t="s">
        <v>130</v>
      </c>
      <c r="S18" s="69" t="s">
        <v>124</v>
      </c>
      <c r="T18" s="69" t="s">
        <v>125</v>
      </c>
      <c r="U18" s="69" t="n">
        <v>0.08</v>
      </c>
      <c r="V18" s="69" t="s">
        <v>130</v>
      </c>
      <c r="W18" s="69" t="s">
        <v>124</v>
      </c>
      <c r="X18" s="69" t="s">
        <v>125</v>
      </c>
      <c r="Y18" s="69" t="s">
        <v>124</v>
      </c>
      <c r="Z18" s="69" t="s">
        <v>125</v>
      </c>
      <c r="AA18" s="69" t="s">
        <v>124</v>
      </c>
      <c r="AB18" s="108" t="s">
        <v>125</v>
      </c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0.41</v>
      </c>
      <c r="D19" s="69" t="s">
        <v>112</v>
      </c>
      <c r="E19" s="69" t="n">
        <v>0.32</v>
      </c>
      <c r="F19" s="69" t="s">
        <v>112</v>
      </c>
      <c r="G19" s="69" t="n">
        <v>0.24</v>
      </c>
      <c r="H19" s="69" t="s">
        <v>123</v>
      </c>
      <c r="I19" s="69" t="n">
        <v>0.24</v>
      </c>
      <c r="J19" s="69" t="s">
        <v>123</v>
      </c>
      <c r="K19" s="69" t="s">
        <v>124</v>
      </c>
      <c r="L19" s="69" t="s">
        <v>125</v>
      </c>
      <c r="M19" s="69" t="s">
        <v>124</v>
      </c>
      <c r="N19" s="69" t="s">
        <v>125</v>
      </c>
      <c r="O19" s="69" t="n">
        <v>0.05</v>
      </c>
      <c r="P19" s="69" t="s">
        <v>130</v>
      </c>
      <c r="Q19" s="69" t="n">
        <v>0.22</v>
      </c>
      <c r="R19" s="69" t="s">
        <v>123</v>
      </c>
      <c r="S19" s="69" t="n">
        <v>0.12</v>
      </c>
      <c r="T19" s="69" t="s">
        <v>123</v>
      </c>
      <c r="U19" s="69" t="n">
        <v>0.14</v>
      </c>
      <c r="V19" s="69" t="s">
        <v>123</v>
      </c>
      <c r="W19" s="69" t="n">
        <v>0.08</v>
      </c>
      <c r="X19" s="69" t="s">
        <v>130</v>
      </c>
      <c r="Y19" s="69" t="s">
        <v>124</v>
      </c>
      <c r="Z19" s="69" t="s">
        <v>125</v>
      </c>
      <c r="AA19" s="69" t="s">
        <v>124</v>
      </c>
      <c r="AB19" s="108" t="s">
        <v>125</v>
      </c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38</v>
      </c>
      <c r="D20" s="69" t="s">
        <v>111</v>
      </c>
      <c r="E20" s="69" t="n">
        <v>0.29</v>
      </c>
      <c r="F20" s="69" t="s">
        <v>111</v>
      </c>
      <c r="G20" s="69" t="n">
        <v>0.25</v>
      </c>
      <c r="H20" s="69" t="s">
        <v>112</v>
      </c>
      <c r="I20" s="69" t="n">
        <v>0.24</v>
      </c>
      <c r="J20" s="69" t="s">
        <v>112</v>
      </c>
      <c r="K20" s="69" t="n">
        <v>0.04</v>
      </c>
      <c r="L20" s="69" t="s">
        <v>123</v>
      </c>
      <c r="M20" s="69" t="n">
        <v>0.02</v>
      </c>
      <c r="N20" s="69" t="s">
        <v>130</v>
      </c>
      <c r="O20" s="69" t="n">
        <v>0.04</v>
      </c>
      <c r="P20" s="69" t="s">
        <v>123</v>
      </c>
      <c r="Q20" s="69" t="n">
        <v>0.19</v>
      </c>
      <c r="R20" s="69" t="s">
        <v>112</v>
      </c>
      <c r="S20" s="69" t="n">
        <v>0.12</v>
      </c>
      <c r="T20" s="69" t="s">
        <v>112</v>
      </c>
      <c r="U20" s="69" t="n">
        <v>0.11</v>
      </c>
      <c r="V20" s="69" t="s">
        <v>112</v>
      </c>
      <c r="W20" s="69" t="n">
        <v>0.08</v>
      </c>
      <c r="X20" s="69" t="s">
        <v>112</v>
      </c>
      <c r="Y20" s="69" t="s">
        <v>124</v>
      </c>
      <c r="Z20" s="69" t="s">
        <v>125</v>
      </c>
      <c r="AA20" s="69" t="s">
        <v>124</v>
      </c>
      <c r="AB20" s="108" t="s">
        <v>125</v>
      </c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24</v>
      </c>
      <c r="D21" s="69" t="s">
        <v>111</v>
      </c>
      <c r="E21" s="69" t="n">
        <v>0.2</v>
      </c>
      <c r="F21" s="69" t="s">
        <v>111</v>
      </c>
      <c r="G21" s="69" t="n">
        <v>0.18</v>
      </c>
      <c r="H21" s="69" t="s">
        <v>111</v>
      </c>
      <c r="I21" s="69" t="n">
        <v>0.17</v>
      </c>
      <c r="J21" s="69" t="s">
        <v>111</v>
      </c>
      <c r="K21" s="69" t="n">
        <v>0.03</v>
      </c>
      <c r="L21" s="69" t="s">
        <v>112</v>
      </c>
      <c r="M21" s="69" t="n">
        <v>0.02</v>
      </c>
      <c r="N21" s="69" t="s">
        <v>111</v>
      </c>
      <c r="O21" s="69" t="n">
        <v>0.04</v>
      </c>
      <c r="P21" s="69" t="s">
        <v>111</v>
      </c>
      <c r="Q21" s="69" t="n">
        <v>0.15</v>
      </c>
      <c r="R21" s="69" t="s">
        <v>111</v>
      </c>
      <c r="S21" s="69" t="n">
        <v>0.1</v>
      </c>
      <c r="T21" s="69" t="s">
        <v>111</v>
      </c>
      <c r="U21" s="69" t="n">
        <v>0.08</v>
      </c>
      <c r="V21" s="69" t="s">
        <v>111</v>
      </c>
      <c r="W21" s="69" t="n">
        <v>0.05</v>
      </c>
      <c r="X21" s="69" t="s">
        <v>111</v>
      </c>
      <c r="Y21" s="69" t="n">
        <v>0.01</v>
      </c>
      <c r="Z21" s="69" t="s">
        <v>112</v>
      </c>
      <c r="AA21" s="69" t="n">
        <v>0.01</v>
      </c>
      <c r="AB21" s="108" t="s">
        <v>111</v>
      </c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26</v>
      </c>
      <c r="D22" s="69" t="s">
        <v>111</v>
      </c>
      <c r="E22" s="69" t="n">
        <v>0.24</v>
      </c>
      <c r="F22" s="69" t="s">
        <v>111</v>
      </c>
      <c r="G22" s="69" t="n">
        <v>0.23</v>
      </c>
      <c r="H22" s="69" t="s">
        <v>111</v>
      </c>
      <c r="I22" s="69" t="n">
        <v>0.22</v>
      </c>
      <c r="J22" s="69" t="s">
        <v>111</v>
      </c>
      <c r="K22" s="69" t="n">
        <v>0.03</v>
      </c>
      <c r="L22" s="69" t="s">
        <v>111</v>
      </c>
      <c r="M22" s="69" t="n">
        <v>0.03</v>
      </c>
      <c r="N22" s="69" t="s">
        <v>111</v>
      </c>
      <c r="O22" s="69" t="n">
        <v>0.06</v>
      </c>
      <c r="P22" s="69" t="s">
        <v>111</v>
      </c>
      <c r="Q22" s="69" t="n">
        <v>0.2</v>
      </c>
      <c r="R22" s="69" t="s">
        <v>111</v>
      </c>
      <c r="S22" s="69" t="n">
        <v>0.16</v>
      </c>
      <c r="T22" s="69" t="s">
        <v>111</v>
      </c>
      <c r="U22" s="69" t="n">
        <v>0.11</v>
      </c>
      <c r="V22" s="69" t="s">
        <v>111</v>
      </c>
      <c r="W22" s="69" t="n">
        <v>0.06</v>
      </c>
      <c r="X22" s="69" t="s">
        <v>111</v>
      </c>
      <c r="Y22" s="69" t="n">
        <v>0.01</v>
      </c>
      <c r="Z22" s="69" t="s">
        <v>111</v>
      </c>
      <c r="AA22" s="69" t="n">
        <v>0</v>
      </c>
      <c r="AB22" s="108" t="s">
        <v>111</v>
      </c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32</v>
      </c>
      <c r="D23" s="69" t="s">
        <v>111</v>
      </c>
      <c r="E23" s="69" t="n">
        <v>0.3</v>
      </c>
      <c r="F23" s="69" t="s">
        <v>111</v>
      </c>
      <c r="G23" s="69" t="n">
        <v>0.29</v>
      </c>
      <c r="H23" s="69" t="s">
        <v>111</v>
      </c>
      <c r="I23" s="69" t="n">
        <v>0.29</v>
      </c>
      <c r="J23" s="69" t="s">
        <v>111</v>
      </c>
      <c r="K23" s="69" t="n">
        <v>0.05</v>
      </c>
      <c r="L23" s="69" t="s">
        <v>111</v>
      </c>
      <c r="M23" s="69" t="n">
        <v>0.04</v>
      </c>
      <c r="N23" s="69" t="s">
        <v>111</v>
      </c>
      <c r="O23" s="69" t="n">
        <v>0.05</v>
      </c>
      <c r="P23" s="69" t="s">
        <v>111</v>
      </c>
      <c r="Q23" s="69" t="n">
        <v>0.25</v>
      </c>
      <c r="R23" s="69" t="s">
        <v>111</v>
      </c>
      <c r="S23" s="69" t="n">
        <v>0.21</v>
      </c>
      <c r="T23" s="69" t="s">
        <v>111</v>
      </c>
      <c r="U23" s="69" t="n">
        <v>0.12</v>
      </c>
      <c r="V23" s="69" t="s">
        <v>111</v>
      </c>
      <c r="W23" s="69" t="n">
        <v>0.06</v>
      </c>
      <c r="X23" s="69" t="s">
        <v>111</v>
      </c>
      <c r="Y23" s="69" t="n">
        <v>0.02</v>
      </c>
      <c r="Z23" s="69" t="s">
        <v>111</v>
      </c>
      <c r="AA23" s="69" t="n">
        <v>0.01</v>
      </c>
      <c r="AB23" s="108" t="s">
        <v>111</v>
      </c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19</v>
      </c>
      <c r="D24" s="69" t="s">
        <v>111</v>
      </c>
      <c r="E24" s="69" t="n">
        <v>0.18</v>
      </c>
      <c r="F24" s="69" t="s">
        <v>111</v>
      </c>
      <c r="G24" s="69" t="n">
        <v>0.18</v>
      </c>
      <c r="H24" s="69" t="s">
        <v>111</v>
      </c>
      <c r="I24" s="69" t="n">
        <v>0.18</v>
      </c>
      <c r="J24" s="69" t="s">
        <v>111</v>
      </c>
      <c r="K24" s="69" t="n">
        <v>0.04</v>
      </c>
      <c r="L24" s="69" t="s">
        <v>111</v>
      </c>
      <c r="M24" s="69" t="n">
        <v>0.02</v>
      </c>
      <c r="N24" s="69" t="s">
        <v>111</v>
      </c>
      <c r="O24" s="69" t="n">
        <v>0.05</v>
      </c>
      <c r="P24" s="69" t="s">
        <v>111</v>
      </c>
      <c r="Q24" s="69" t="n">
        <v>0.16</v>
      </c>
      <c r="R24" s="69" t="s">
        <v>111</v>
      </c>
      <c r="S24" s="69" t="n">
        <v>0.15</v>
      </c>
      <c r="T24" s="69" t="s">
        <v>111</v>
      </c>
      <c r="U24" s="69" t="n">
        <v>0.07</v>
      </c>
      <c r="V24" s="69" t="s">
        <v>111</v>
      </c>
      <c r="W24" s="69" t="n">
        <v>0.03</v>
      </c>
      <c r="X24" s="69" t="s">
        <v>111</v>
      </c>
      <c r="Y24" s="69" t="n">
        <v>0.02</v>
      </c>
      <c r="Z24" s="69" t="s">
        <v>111</v>
      </c>
      <c r="AA24" s="69" t="s">
        <v>133</v>
      </c>
      <c r="AB24" s="108"/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23</v>
      </c>
      <c r="D25" s="69" t="s">
        <v>111</v>
      </c>
      <c r="E25" s="69" t="n">
        <v>0.23</v>
      </c>
      <c r="F25" s="69" t="s">
        <v>111</v>
      </c>
      <c r="G25" s="69" t="n">
        <v>0.23</v>
      </c>
      <c r="H25" s="69" t="s">
        <v>111</v>
      </c>
      <c r="I25" s="69" t="n">
        <v>0.23</v>
      </c>
      <c r="J25" s="69" t="s">
        <v>111</v>
      </c>
      <c r="K25" s="69" t="n">
        <v>0.08</v>
      </c>
      <c r="L25" s="69" t="s">
        <v>111</v>
      </c>
      <c r="M25" s="69" t="n">
        <v>0.06</v>
      </c>
      <c r="N25" s="69" t="s">
        <v>111</v>
      </c>
      <c r="O25" s="69" t="n">
        <v>0.07</v>
      </c>
      <c r="P25" s="69" t="s">
        <v>111</v>
      </c>
      <c r="Q25" s="69" t="n">
        <v>0.22</v>
      </c>
      <c r="R25" s="69" t="s">
        <v>111</v>
      </c>
      <c r="S25" s="69" t="n">
        <v>0.21</v>
      </c>
      <c r="T25" s="69" t="s">
        <v>111</v>
      </c>
      <c r="U25" s="69" t="n">
        <v>0.13</v>
      </c>
      <c r="V25" s="69" t="s">
        <v>111</v>
      </c>
      <c r="W25" s="69" t="n">
        <v>0.06</v>
      </c>
      <c r="X25" s="69" t="s">
        <v>111</v>
      </c>
      <c r="Y25" s="69" t="n">
        <v>0.02</v>
      </c>
      <c r="Z25" s="69" t="s">
        <v>111</v>
      </c>
      <c r="AA25" s="69" t="n">
        <v>0</v>
      </c>
      <c r="AB25" s="108" t="s">
        <v>111</v>
      </c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2.48</v>
      </c>
      <c r="D26" s="69" t="s">
        <v>111</v>
      </c>
      <c r="E26" s="69" t="n">
        <v>2.03</v>
      </c>
      <c r="F26" s="69" t="s">
        <v>111</v>
      </c>
      <c r="G26" s="69" t="n">
        <v>1.79</v>
      </c>
      <c r="H26" s="69" t="s">
        <v>111</v>
      </c>
      <c r="I26" s="69" t="n">
        <v>1.74</v>
      </c>
      <c r="J26" s="69" t="s">
        <v>111</v>
      </c>
      <c r="K26" s="69" t="n">
        <v>0.33</v>
      </c>
      <c r="L26" s="69" t="s">
        <v>112</v>
      </c>
      <c r="M26" s="69" t="n">
        <v>0.23</v>
      </c>
      <c r="N26" s="69" t="s">
        <v>112</v>
      </c>
      <c r="O26" s="69" t="n">
        <v>0.39</v>
      </c>
      <c r="P26" s="69" t="s">
        <v>112</v>
      </c>
      <c r="Q26" s="69" t="n">
        <v>1.51</v>
      </c>
      <c r="R26" s="69" t="s">
        <v>111</v>
      </c>
      <c r="S26" s="69" t="n">
        <v>1.13</v>
      </c>
      <c r="T26" s="69" t="s">
        <v>111</v>
      </c>
      <c r="U26" s="69" t="n">
        <v>0.85</v>
      </c>
      <c r="V26" s="69" t="s">
        <v>111</v>
      </c>
      <c r="W26" s="69" t="n">
        <v>0.47</v>
      </c>
      <c r="X26" s="69" t="s">
        <v>112</v>
      </c>
      <c r="Y26" s="69" t="n">
        <v>0.1</v>
      </c>
      <c r="Z26" s="69" t="s">
        <v>112</v>
      </c>
      <c r="AA26" s="69" t="n">
        <v>0.04</v>
      </c>
      <c r="AB26" s="108" t="s">
        <v>130</v>
      </c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72" t="n">
        <v>0.1</v>
      </c>
      <c r="D28" s="73" t="s">
        <v>123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33</v>
      </c>
      <c r="L28" s="73"/>
      <c r="M28" s="73" t="s">
        <v>133</v>
      </c>
      <c r="N28" s="73"/>
      <c r="O28" s="152" t="s">
        <v>133</v>
      </c>
      <c r="P28" s="73"/>
      <c r="Q28" s="73" t="s">
        <v>124</v>
      </c>
      <c r="R28" s="73" t="s">
        <v>125</v>
      </c>
      <c r="S28" s="73" t="s">
        <v>124</v>
      </c>
      <c r="T28" s="73" t="s">
        <v>125</v>
      </c>
      <c r="U28" s="73" t="n">
        <v>0</v>
      </c>
      <c r="V28" s="73" t="s">
        <v>111</v>
      </c>
      <c r="W28" s="73" t="s">
        <v>133</v>
      </c>
      <c r="X28" s="73"/>
      <c r="Y28" s="73" t="s">
        <v>133</v>
      </c>
      <c r="Z28" s="73"/>
      <c r="AA28" s="73" t="s">
        <v>133</v>
      </c>
      <c r="AB28" s="127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72" t="n">
        <v>1.6</v>
      </c>
      <c r="D29" s="73" t="s">
        <v>123</v>
      </c>
      <c r="E29" s="128" t="n">
        <v>0.9</v>
      </c>
      <c r="F29" s="73" t="s">
        <v>123</v>
      </c>
      <c r="G29" s="128" t="n">
        <v>0.5</v>
      </c>
      <c r="H29" s="73" t="s">
        <v>130</v>
      </c>
      <c r="I29" s="128" t="n">
        <v>0.4</v>
      </c>
      <c r="J29" s="73" t="s">
        <v>130</v>
      </c>
      <c r="K29" s="73" t="s">
        <v>124</v>
      </c>
      <c r="L29" s="73" t="s">
        <v>125</v>
      </c>
      <c r="M29" s="73" t="s">
        <v>124</v>
      </c>
      <c r="N29" s="73" t="s">
        <v>125</v>
      </c>
      <c r="O29" s="73" t="s">
        <v>124</v>
      </c>
      <c r="P29" s="73" t="s">
        <v>125</v>
      </c>
      <c r="Q29" s="128" t="n">
        <v>0.3</v>
      </c>
      <c r="R29" s="73" t="s">
        <v>130</v>
      </c>
      <c r="S29" s="73" t="s">
        <v>124</v>
      </c>
      <c r="T29" s="73" t="s">
        <v>125</v>
      </c>
      <c r="U29" s="73" t="s">
        <v>124</v>
      </c>
      <c r="V29" s="73" t="s">
        <v>125</v>
      </c>
      <c r="W29" s="73" t="s">
        <v>124</v>
      </c>
      <c r="X29" s="73" t="s">
        <v>125</v>
      </c>
      <c r="Y29" s="73" t="s">
        <v>124</v>
      </c>
      <c r="Z29" s="73" t="s">
        <v>125</v>
      </c>
      <c r="AA29" s="73" t="s">
        <v>124</v>
      </c>
      <c r="AB29" s="127" t="s">
        <v>125</v>
      </c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72" t="n">
        <v>3.4</v>
      </c>
      <c r="D30" s="73" t="s">
        <v>112</v>
      </c>
      <c r="E30" s="73" t="n">
        <v>2</v>
      </c>
      <c r="F30" s="73" t="s">
        <v>123</v>
      </c>
      <c r="G30" s="73" t="n">
        <v>1</v>
      </c>
      <c r="H30" s="73" t="s">
        <v>123</v>
      </c>
      <c r="I30" s="73" t="n">
        <v>0.9</v>
      </c>
      <c r="J30" s="73" t="s">
        <v>123</v>
      </c>
      <c r="K30" s="73" t="s">
        <v>124</v>
      </c>
      <c r="L30" s="73" t="s">
        <v>125</v>
      </c>
      <c r="M30" s="73" t="s">
        <v>124</v>
      </c>
      <c r="N30" s="73" t="s">
        <v>125</v>
      </c>
      <c r="O30" s="73" t="s">
        <v>124</v>
      </c>
      <c r="P30" s="73" t="s">
        <v>125</v>
      </c>
      <c r="Q30" s="128" t="n">
        <v>0.7</v>
      </c>
      <c r="R30" s="73" t="s">
        <v>123</v>
      </c>
      <c r="S30" s="128" t="n">
        <v>0.3</v>
      </c>
      <c r="T30" s="73" t="s">
        <v>130</v>
      </c>
      <c r="U30" s="73" t="n">
        <v>0.4</v>
      </c>
      <c r="V30" s="73" t="s">
        <v>130</v>
      </c>
      <c r="W30" s="128" t="n">
        <v>0.1</v>
      </c>
      <c r="X30" s="73" t="s">
        <v>130</v>
      </c>
      <c r="Y30" s="73" t="s">
        <v>124</v>
      </c>
      <c r="Z30" s="73" t="s">
        <v>125</v>
      </c>
      <c r="AA30" s="73" t="s">
        <v>124</v>
      </c>
      <c r="AB30" s="127" t="s">
        <v>125</v>
      </c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72" t="n">
        <v>7.2</v>
      </c>
      <c r="D31" s="73" t="s">
        <v>111</v>
      </c>
      <c r="E31" s="73" t="n">
        <v>4.2</v>
      </c>
      <c r="F31" s="73" t="s">
        <v>112</v>
      </c>
      <c r="G31" s="73" t="n">
        <v>2.5</v>
      </c>
      <c r="H31" s="73" t="s">
        <v>112</v>
      </c>
      <c r="I31" s="73" t="n">
        <v>2.3</v>
      </c>
      <c r="J31" s="73" t="s">
        <v>112</v>
      </c>
      <c r="K31" s="73" t="n">
        <v>0.2</v>
      </c>
      <c r="L31" s="73" t="s">
        <v>123</v>
      </c>
      <c r="M31" s="73" t="n">
        <v>0.1</v>
      </c>
      <c r="N31" s="73" t="s">
        <v>123</v>
      </c>
      <c r="O31" s="73" t="n">
        <v>0.2</v>
      </c>
      <c r="P31" s="73" t="s">
        <v>123</v>
      </c>
      <c r="Q31" s="73" t="n">
        <v>1.3</v>
      </c>
      <c r="R31" s="73" t="s">
        <v>112</v>
      </c>
      <c r="S31" s="73" t="n">
        <v>0.7</v>
      </c>
      <c r="T31" s="73" t="s">
        <v>112</v>
      </c>
      <c r="U31" s="73" t="n">
        <v>0.5</v>
      </c>
      <c r="V31" s="73" t="s">
        <v>112</v>
      </c>
      <c r="W31" s="73" t="n">
        <v>0.2</v>
      </c>
      <c r="X31" s="73" t="s">
        <v>112</v>
      </c>
      <c r="Y31" s="128" t="s">
        <v>124</v>
      </c>
      <c r="Z31" s="73" t="s">
        <v>125</v>
      </c>
      <c r="AA31" s="73" t="s">
        <v>124</v>
      </c>
      <c r="AB31" s="127" t="s">
        <v>125</v>
      </c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72" t="n">
        <v>10.6</v>
      </c>
      <c r="D32" s="73" t="s">
        <v>111</v>
      </c>
      <c r="E32" s="73" t="n">
        <v>6.3</v>
      </c>
      <c r="F32" s="73" t="s">
        <v>111</v>
      </c>
      <c r="G32" s="73" t="n">
        <v>3.5</v>
      </c>
      <c r="H32" s="73" t="s">
        <v>111</v>
      </c>
      <c r="I32" s="73" t="n">
        <v>3.2</v>
      </c>
      <c r="J32" s="73" t="s">
        <v>111</v>
      </c>
      <c r="K32" s="73" t="n">
        <v>0.2</v>
      </c>
      <c r="L32" s="73" t="s">
        <v>111</v>
      </c>
      <c r="M32" s="73" t="n">
        <v>0.2</v>
      </c>
      <c r="N32" s="73" t="s">
        <v>111</v>
      </c>
      <c r="O32" s="73" t="n">
        <v>0.3</v>
      </c>
      <c r="P32" s="73" t="s">
        <v>111</v>
      </c>
      <c r="Q32" s="73" t="n">
        <v>2.1</v>
      </c>
      <c r="R32" s="73" t="s">
        <v>111</v>
      </c>
      <c r="S32" s="73" t="n">
        <v>1.2</v>
      </c>
      <c r="T32" s="73" t="s">
        <v>111</v>
      </c>
      <c r="U32" s="73" t="n">
        <v>0.9</v>
      </c>
      <c r="V32" s="73" t="s">
        <v>111</v>
      </c>
      <c r="W32" s="73" t="n">
        <v>0.2</v>
      </c>
      <c r="X32" s="73" t="s">
        <v>111</v>
      </c>
      <c r="Y32" s="73" t="n">
        <v>0.1</v>
      </c>
      <c r="Z32" s="73" t="s">
        <v>112</v>
      </c>
      <c r="AA32" s="73" t="n">
        <v>0</v>
      </c>
      <c r="AB32" s="127" t="s">
        <v>111</v>
      </c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72" t="n">
        <v>27.3</v>
      </c>
      <c r="D33" s="73" t="s">
        <v>111</v>
      </c>
      <c r="E33" s="73" t="n">
        <v>16.2</v>
      </c>
      <c r="F33" s="73" t="s">
        <v>111</v>
      </c>
      <c r="G33" s="73" t="n">
        <v>9.6</v>
      </c>
      <c r="H33" s="73" t="s">
        <v>111</v>
      </c>
      <c r="I33" s="73" t="n">
        <v>9.3</v>
      </c>
      <c r="J33" s="73" t="s">
        <v>111</v>
      </c>
      <c r="K33" s="73" t="n">
        <v>0.3</v>
      </c>
      <c r="L33" s="73" t="s">
        <v>111</v>
      </c>
      <c r="M33" s="73" t="n">
        <v>0.4</v>
      </c>
      <c r="N33" s="73" t="s">
        <v>111</v>
      </c>
      <c r="O33" s="73" t="n">
        <v>0.7</v>
      </c>
      <c r="P33" s="73" t="s">
        <v>111</v>
      </c>
      <c r="Q33" s="73" t="n">
        <v>4.9</v>
      </c>
      <c r="R33" s="73" t="s">
        <v>111</v>
      </c>
      <c r="S33" s="73" t="n">
        <v>3</v>
      </c>
      <c r="T33" s="73" t="s">
        <v>111</v>
      </c>
      <c r="U33" s="73" t="n">
        <v>1.8</v>
      </c>
      <c r="V33" s="73" t="s">
        <v>111</v>
      </c>
      <c r="W33" s="73" t="n">
        <v>0.5</v>
      </c>
      <c r="X33" s="73" t="s">
        <v>111</v>
      </c>
      <c r="Y33" s="73" t="n">
        <v>0.1</v>
      </c>
      <c r="Z33" s="73" t="s">
        <v>111</v>
      </c>
      <c r="AA33" s="73" t="n">
        <v>0</v>
      </c>
      <c r="AB33" s="127" t="s">
        <v>111</v>
      </c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72" t="n">
        <v>79.6</v>
      </c>
      <c r="D34" s="73" t="s">
        <v>111</v>
      </c>
      <c r="E34" s="73" t="n">
        <v>48.2</v>
      </c>
      <c r="F34" s="73" t="s">
        <v>111</v>
      </c>
      <c r="G34" s="73" t="n">
        <v>31.9</v>
      </c>
      <c r="H34" s="73" t="s">
        <v>111</v>
      </c>
      <c r="I34" s="73" t="n">
        <v>30.9</v>
      </c>
      <c r="J34" s="73" t="s">
        <v>111</v>
      </c>
      <c r="K34" s="73" t="n">
        <v>1</v>
      </c>
      <c r="L34" s="73" t="s">
        <v>111</v>
      </c>
      <c r="M34" s="73" t="n">
        <v>1.1</v>
      </c>
      <c r="N34" s="73" t="s">
        <v>111</v>
      </c>
      <c r="O34" s="73" t="n">
        <v>1.2</v>
      </c>
      <c r="P34" s="73" t="s">
        <v>111</v>
      </c>
      <c r="Q34" s="73" t="n">
        <v>12.3</v>
      </c>
      <c r="R34" s="73" t="s">
        <v>111</v>
      </c>
      <c r="S34" s="73" t="n">
        <v>8.6</v>
      </c>
      <c r="T34" s="73" t="s">
        <v>111</v>
      </c>
      <c r="U34" s="73" t="n">
        <v>3.7</v>
      </c>
      <c r="V34" s="73" t="s">
        <v>111</v>
      </c>
      <c r="W34" s="73" t="n">
        <v>0.8</v>
      </c>
      <c r="X34" s="73" t="s">
        <v>111</v>
      </c>
      <c r="Y34" s="73" t="n">
        <v>0.8</v>
      </c>
      <c r="Z34" s="73" t="s">
        <v>111</v>
      </c>
      <c r="AA34" s="73" t="n">
        <v>0.2</v>
      </c>
      <c r="AB34" s="127" t="s">
        <v>111</v>
      </c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72" t="n">
        <v>117.3</v>
      </c>
      <c r="D35" s="73" t="s">
        <v>111</v>
      </c>
      <c r="E35" s="73" t="n">
        <v>64.6</v>
      </c>
      <c r="F35" s="73" t="s">
        <v>111</v>
      </c>
      <c r="G35" s="73" t="n">
        <v>41.5</v>
      </c>
      <c r="H35" s="73" t="s">
        <v>111</v>
      </c>
      <c r="I35" s="73" t="n">
        <v>40.1</v>
      </c>
      <c r="J35" s="73" t="s">
        <v>111</v>
      </c>
      <c r="K35" s="73" t="n">
        <v>1.3</v>
      </c>
      <c r="L35" s="73" t="s">
        <v>111</v>
      </c>
      <c r="M35" s="73" t="n">
        <v>0.9</v>
      </c>
      <c r="N35" s="73" t="s">
        <v>111</v>
      </c>
      <c r="O35" s="73" t="n">
        <v>2.4</v>
      </c>
      <c r="P35" s="73" t="s">
        <v>111</v>
      </c>
      <c r="Q35" s="73" t="n">
        <v>18.2</v>
      </c>
      <c r="R35" s="73" t="s">
        <v>111</v>
      </c>
      <c r="S35" s="73" t="n">
        <v>14.2</v>
      </c>
      <c r="T35" s="73" t="s">
        <v>111</v>
      </c>
      <c r="U35" s="73" t="n">
        <v>4</v>
      </c>
      <c r="V35" s="73" t="s">
        <v>111</v>
      </c>
      <c r="W35" s="73" t="n">
        <v>0.9</v>
      </c>
      <c r="X35" s="73" t="s">
        <v>111</v>
      </c>
      <c r="Y35" s="73" t="n">
        <v>0.8</v>
      </c>
      <c r="Z35" s="73" t="s">
        <v>111</v>
      </c>
      <c r="AA35" s="73" t="s">
        <v>133</v>
      </c>
      <c r="AB35" s="127"/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72" t="n">
        <v>361.9</v>
      </c>
      <c r="D36" s="73" t="s">
        <v>111</v>
      </c>
      <c r="E36" s="73" t="n">
        <v>208</v>
      </c>
      <c r="F36" s="73" t="s">
        <v>111</v>
      </c>
      <c r="G36" s="73" t="n">
        <v>136.8</v>
      </c>
      <c r="H36" s="73" t="s">
        <v>111</v>
      </c>
      <c r="I36" s="73" t="n">
        <v>129.9</v>
      </c>
      <c r="J36" s="73" t="s">
        <v>111</v>
      </c>
      <c r="K36" s="73" t="n">
        <v>6.9</v>
      </c>
      <c r="L36" s="73" t="s">
        <v>111</v>
      </c>
      <c r="M36" s="73" t="n">
        <v>3.9</v>
      </c>
      <c r="N36" s="73" t="s">
        <v>111</v>
      </c>
      <c r="O36" s="73" t="n">
        <v>6.8</v>
      </c>
      <c r="P36" s="73" t="s">
        <v>111</v>
      </c>
      <c r="Q36" s="73" t="n">
        <v>57</v>
      </c>
      <c r="R36" s="73" t="s">
        <v>111</v>
      </c>
      <c r="S36" s="73" t="n">
        <v>40.3</v>
      </c>
      <c r="T36" s="73" t="s">
        <v>111</v>
      </c>
      <c r="U36" s="73" t="n">
        <v>16.7</v>
      </c>
      <c r="V36" s="73" t="s">
        <v>111</v>
      </c>
      <c r="W36" s="73" t="n">
        <v>1.8</v>
      </c>
      <c r="X36" s="73" t="s">
        <v>111</v>
      </c>
      <c r="Y36" s="73" t="n">
        <v>1.6</v>
      </c>
      <c r="Z36" s="73" t="s">
        <v>111</v>
      </c>
      <c r="AA36" s="73" t="n">
        <v>0</v>
      </c>
      <c r="AB36" s="127" t="s">
        <v>111</v>
      </c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72" t="n">
        <v>608.9</v>
      </c>
      <c r="D37" s="73" t="s">
        <v>111</v>
      </c>
      <c r="E37" s="73" t="n">
        <v>350.4</v>
      </c>
      <c r="F37" s="73" t="s">
        <v>111</v>
      </c>
      <c r="G37" s="73" t="n">
        <v>227.2</v>
      </c>
      <c r="H37" s="73" t="s">
        <v>111</v>
      </c>
      <c r="I37" s="73" t="n">
        <v>217.1</v>
      </c>
      <c r="J37" s="73" t="s">
        <v>111</v>
      </c>
      <c r="K37" s="73" t="n">
        <v>10.1</v>
      </c>
      <c r="L37" s="73" t="s">
        <v>111</v>
      </c>
      <c r="M37" s="73" t="n">
        <v>6.7</v>
      </c>
      <c r="N37" s="73" t="s">
        <v>111</v>
      </c>
      <c r="O37" s="73" t="n">
        <v>11.7</v>
      </c>
      <c r="P37" s="73" t="s">
        <v>111</v>
      </c>
      <c r="Q37" s="73" t="n">
        <v>96.6</v>
      </c>
      <c r="R37" s="73" t="s">
        <v>111</v>
      </c>
      <c r="S37" s="73" t="n">
        <v>68.4</v>
      </c>
      <c r="T37" s="73" t="s">
        <v>111</v>
      </c>
      <c r="U37" s="73" t="n">
        <v>28.2</v>
      </c>
      <c r="V37" s="73" t="s">
        <v>111</v>
      </c>
      <c r="W37" s="73" t="n">
        <v>4.5</v>
      </c>
      <c r="X37" s="73" t="s">
        <v>111</v>
      </c>
      <c r="Y37" s="73" t="n">
        <v>3.5</v>
      </c>
      <c r="Z37" s="73" t="s">
        <v>111</v>
      </c>
      <c r="AA37" s="73" t="n">
        <v>0.2</v>
      </c>
      <c r="AB37" s="127" t="s">
        <v>112</v>
      </c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18" customFormat="true" ht="12.75" hidden="false" customHeight="true" outlineLevel="0" collapsed="false">
      <c r="A39" s="115" t="s">
        <v>180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7"/>
      <c r="L39" s="116"/>
      <c r="M39" s="117"/>
      <c r="N39" s="116"/>
      <c r="O39" s="115" t="s">
        <v>180</v>
      </c>
      <c r="P39" s="115"/>
      <c r="Q39" s="115"/>
      <c r="R39" s="115"/>
      <c r="S39" s="115"/>
      <c r="T39" s="115"/>
      <c r="U39" s="115"/>
      <c r="V39" s="115"/>
      <c r="W39" s="115"/>
      <c r="X39" s="115"/>
      <c r="Y39" s="117"/>
      <c r="Z39" s="116"/>
      <c r="AA39" s="117"/>
      <c r="AB39" s="116"/>
      <c r="AC39" s="117"/>
    </row>
    <row r="40" s="118" customFormat="true" ht="12.75" hidden="false" customHeight="true" outlineLevel="0" collapsed="false">
      <c r="A40" s="115" t="s">
        <v>181</v>
      </c>
      <c r="B40" s="115"/>
      <c r="C40" s="115"/>
      <c r="D40" s="115"/>
      <c r="E40" s="115"/>
      <c r="F40" s="115"/>
      <c r="G40" s="115"/>
      <c r="H40" s="115"/>
      <c r="I40" s="115"/>
      <c r="J40" s="116"/>
      <c r="K40" s="117"/>
      <c r="L40" s="116"/>
      <c r="M40" s="117"/>
      <c r="N40" s="116"/>
      <c r="O40" s="115" t="s">
        <v>181</v>
      </c>
      <c r="P40" s="115"/>
      <c r="Q40" s="115"/>
      <c r="R40" s="115"/>
      <c r="S40" s="115"/>
      <c r="T40" s="115"/>
      <c r="U40" s="115"/>
      <c r="V40" s="115"/>
      <c r="W40" s="115"/>
      <c r="X40" s="115"/>
      <c r="Y40" s="117"/>
      <c r="Z40" s="116"/>
      <c r="AA40" s="117"/>
      <c r="AB40" s="116"/>
      <c r="AC40" s="117"/>
    </row>
    <row r="41" s="118" customFormat="true" ht="12.75" hidden="false" customHeight="true" outlineLevel="0" collapsed="false">
      <c r="A41" s="115" t="s">
        <v>182</v>
      </c>
      <c r="B41" s="115"/>
      <c r="C41" s="115"/>
      <c r="D41" s="115"/>
      <c r="E41" s="115"/>
      <c r="F41" s="115"/>
      <c r="G41" s="115"/>
      <c r="H41" s="115"/>
      <c r="I41" s="115"/>
      <c r="J41" s="91"/>
      <c r="L41" s="91"/>
      <c r="N41" s="91"/>
      <c r="O41" s="115" t="s">
        <v>182</v>
      </c>
      <c r="P41" s="115"/>
      <c r="Q41" s="115"/>
      <c r="R41" s="115"/>
      <c r="S41" s="115"/>
      <c r="T41" s="115"/>
      <c r="U41" s="115"/>
      <c r="V41" s="115"/>
      <c r="W41" s="115"/>
      <c r="X41" s="115"/>
      <c r="Z41" s="91"/>
      <c r="AB41" s="91"/>
    </row>
    <row r="43" s="90" customFormat="true" ht="12.75" hidden="false" customHeight="false" outlineLevel="0" collapsed="false">
      <c r="A43" s="45"/>
      <c r="D43" s="91"/>
      <c r="F43" s="91"/>
      <c r="H43" s="91"/>
      <c r="J43" s="91"/>
      <c r="L43" s="91"/>
      <c r="N43" s="91"/>
      <c r="O43" s="45"/>
      <c r="P43" s="91"/>
      <c r="R43" s="91"/>
      <c r="T43" s="91"/>
      <c r="V43" s="91"/>
      <c r="X43" s="91"/>
      <c r="Z43" s="91"/>
      <c r="AB43" s="91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3:IV4 A44:IV65536 A15:IV38 A42:IV42">
    <cfRule type="cellIs" priority="2" operator="equal" aboveAverage="0" equalAverage="0" bottom="0" percent="0" rank="0" text="" dxfId="177">
      <formula>" "</formula>
    </cfRule>
  </conditionalFormatting>
  <conditionalFormatting sqref="A43:N43 P43:IV43">
    <cfRule type="cellIs" priority="3" operator="equal" aboveAverage="0" equalAverage="0" bottom="0" percent="0" rank="0" text="" dxfId="178">
      <formula>" "</formula>
    </cfRule>
  </conditionalFormatting>
  <conditionalFormatting sqref="O43">
    <cfRule type="cellIs" priority="4" operator="equal" aboveAverage="0" equalAverage="0" bottom="0" percent="0" rank="0" text="" dxfId="179">
      <formula>" "</formula>
    </cfRule>
  </conditionalFormatting>
  <conditionalFormatting sqref="A39:IV41">
    <cfRule type="cellIs" priority="5" operator="equal" aboveAverage="0" equalAverage="0" bottom="0" percent="0" rank="0" text="" dxfId="180">
      <formula>" "</formula>
    </cfRule>
  </conditionalFormatting>
  <conditionalFormatting sqref="N6:AB6 M7 E6 C14:AB14 A5:C5 E5:IV5 G6:G7 I7 I9 K9 O7 Q7 S7 S9 U9 W7 Y7 AA7 AD6:IV14">
    <cfRule type="cellIs" priority="6" operator="equal" aboveAverage="0" equalAverage="0" bottom="0" percent="0" rank="0" text="" dxfId="181">
      <formula>" "</formula>
    </cfRule>
  </conditionalFormatting>
  <conditionalFormatting sqref="A1:IV2">
    <cfRule type="cellIs" priority="7" operator="equal" aboveAverage="0" equalAverage="0" bottom="0" percent="0" rank="0" text="" dxfId="18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7" width="11.42"/>
    <col collapsed="false" customWidth="true" hidden="false" outlineLevel="0" max="8" min="8" style="47" width="4.7"/>
    <col collapsed="false" customWidth="false" hidden="false" outlineLevel="0" max="257" min="9" style="47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9.99"/>
    <col collapsed="false" customWidth="true" hidden="false" outlineLevel="0" max="3" min="3" style="119" width="13.7"/>
    <col collapsed="false" customWidth="true" hidden="false" outlineLevel="0" max="4" min="4" style="120" width="2.13"/>
    <col collapsed="false" customWidth="true" hidden="false" outlineLevel="0" max="5" min="5" style="119" width="13.7"/>
    <col collapsed="false" customWidth="true" hidden="false" outlineLevel="0" max="6" min="6" style="120" width="2.13"/>
    <col collapsed="false" customWidth="true" hidden="false" outlineLevel="0" max="7" min="7" style="119" width="13.7"/>
    <col collapsed="false" customWidth="true" hidden="false" outlineLevel="0" max="8" min="8" style="120" width="2.13"/>
    <col collapsed="false" customWidth="true" hidden="false" outlineLevel="0" max="9" min="9" style="119" width="13.7"/>
    <col collapsed="false" customWidth="true" hidden="false" outlineLevel="0" max="10" min="10" style="120" width="2.13"/>
    <col collapsed="false" customWidth="true" hidden="false" outlineLevel="0" max="11" min="11" style="119" width="13.7"/>
    <col collapsed="false" customWidth="true" hidden="false" outlineLevel="0" max="12" min="12" style="120" width="2.13"/>
    <col collapsed="false" customWidth="true" hidden="false" outlineLevel="0" max="13" min="13" style="119" width="13.7"/>
    <col collapsed="false" customWidth="true" hidden="false" outlineLevel="0" max="14" min="14" style="120" width="2.13"/>
    <col collapsed="false" customWidth="true" hidden="false" outlineLevel="0" max="15" min="15" style="119" width="13.7"/>
    <col collapsed="false" customWidth="true" hidden="false" outlineLevel="0" max="16" min="16" style="120" width="2.13"/>
    <col collapsed="false" customWidth="true" hidden="false" outlineLevel="0" max="17" min="17" style="119" width="13.7"/>
    <col collapsed="false" customWidth="true" hidden="false" outlineLevel="0" max="18" min="18" style="120" width="2.13"/>
    <col collapsed="false" customWidth="true" hidden="false" outlineLevel="0" max="19" min="19" style="119" width="13.7"/>
    <col collapsed="false" customWidth="true" hidden="false" outlineLevel="0" max="20" min="20" style="120" width="2.13"/>
    <col collapsed="false" customWidth="true" hidden="false" outlineLevel="0" max="21" min="21" style="119" width="13.7"/>
    <col collapsed="false" customWidth="true" hidden="false" outlineLevel="0" max="22" min="22" style="120" width="2.13"/>
    <col collapsed="false" customWidth="true" hidden="false" outlineLevel="0" max="23" min="23" style="119" width="13.7"/>
    <col collapsed="false" customWidth="true" hidden="false" outlineLevel="0" max="24" min="24" style="120" width="2.13"/>
    <col collapsed="false" customWidth="true" hidden="false" outlineLevel="0" max="25" min="25" style="119" width="13.7"/>
    <col collapsed="false" customWidth="true" hidden="false" outlineLevel="0" max="26" min="26" style="120" width="2.13"/>
    <col collapsed="false" customWidth="true" hidden="false" outlineLevel="0" max="27" min="27" style="119" width="13.7"/>
    <col collapsed="false" customWidth="true" hidden="false" outlineLevel="0" max="28" min="28" style="120" width="2.13"/>
    <col collapsed="false" customWidth="true" hidden="false" outlineLevel="0" max="29" min="29" style="119" width="4.28"/>
    <col collapsed="false" customWidth="false" hidden="false" outlineLevel="0" max="257" min="30" style="119" width="9.13"/>
  </cols>
  <sheetData>
    <row r="1" s="93" customFormat="true" ht="16.5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15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</row>
    <row r="2" s="93" customFormat="true" ht="16.5" hidden="false" customHeight="true" outlineLevel="0" collapsed="false">
      <c r="A2" s="92" t="s">
        <v>4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 t="s">
        <v>43</v>
      </c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</row>
    <row r="3" customFormat="false" ht="12.75" hidden="false" customHeight="false" outlineLevel="0" collapsed="false">
      <c r="A3" s="121"/>
      <c r="B3" s="121"/>
      <c r="C3" s="121"/>
      <c r="D3" s="122"/>
      <c r="E3" s="121"/>
      <c r="F3" s="122"/>
      <c r="G3" s="121"/>
      <c r="H3" s="122"/>
      <c r="I3" s="121"/>
      <c r="J3" s="122"/>
      <c r="K3" s="121"/>
      <c r="L3" s="122"/>
      <c r="M3" s="121"/>
      <c r="N3" s="122"/>
      <c r="O3" s="121"/>
      <c r="P3" s="122"/>
      <c r="Q3" s="121"/>
      <c r="R3" s="122"/>
      <c r="S3" s="121"/>
      <c r="T3" s="122"/>
      <c r="U3" s="121"/>
      <c r="V3" s="122"/>
      <c r="W3" s="121"/>
      <c r="X3" s="122"/>
      <c r="Y3" s="121"/>
      <c r="Z3" s="122"/>
      <c r="AA3" s="121"/>
      <c r="AB3" s="122"/>
      <c r="AC3" s="121"/>
    </row>
    <row r="4" customFormat="false" ht="15" hidden="false" customHeight="true" outlineLevel="0" collapsed="false">
      <c r="A4" s="160" t="s">
        <v>196</v>
      </c>
      <c r="B4" s="160"/>
      <c r="C4" s="160"/>
      <c r="D4" s="160"/>
      <c r="E4" s="160"/>
      <c r="F4" s="122"/>
      <c r="G4" s="121"/>
      <c r="H4" s="122"/>
      <c r="I4" s="121"/>
      <c r="J4" s="122"/>
      <c r="K4" s="121"/>
      <c r="L4" s="122"/>
      <c r="M4" s="121"/>
      <c r="N4" s="122"/>
      <c r="O4" s="123" t="s">
        <v>196</v>
      </c>
      <c r="P4" s="123"/>
      <c r="Q4" s="123"/>
      <c r="R4" s="123"/>
      <c r="S4" s="123"/>
      <c r="T4" s="123"/>
      <c r="U4" s="121"/>
      <c r="V4" s="122"/>
      <c r="W4" s="121"/>
      <c r="X4" s="122"/>
      <c r="Y4" s="121"/>
      <c r="Z4" s="122"/>
      <c r="AA4" s="121"/>
      <c r="AB4" s="122"/>
      <c r="AC4" s="121"/>
    </row>
    <row r="5" s="90" customFormat="true" ht="12.75" hidden="false" customHeight="true" outlineLevel="0" collapsed="false">
      <c r="A5" s="97" t="s">
        <v>93</v>
      </c>
      <c r="B5" s="98" t="s">
        <v>94</v>
      </c>
      <c r="C5" s="98" t="s">
        <v>155</v>
      </c>
      <c r="D5" s="98"/>
      <c r="E5" s="99" t="s">
        <v>156</v>
      </c>
      <c r="F5" s="99"/>
      <c r="G5" s="99"/>
      <c r="H5" s="99"/>
      <c r="I5" s="99"/>
      <c r="J5" s="99"/>
      <c r="K5" s="99"/>
      <c r="L5" s="99"/>
      <c r="M5" s="99"/>
      <c r="N5" s="99"/>
      <c r="O5" s="100" t="s">
        <v>157</v>
      </c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1" t="s">
        <v>93</v>
      </c>
    </row>
    <row r="6" s="90" customFormat="true" ht="12.75" hidden="false" customHeight="true" outlineLevel="0" collapsed="false">
      <c r="A6" s="97"/>
      <c r="B6" s="98"/>
      <c r="C6" s="98"/>
      <c r="D6" s="98"/>
      <c r="E6" s="98" t="s">
        <v>158</v>
      </c>
      <c r="F6" s="98"/>
      <c r="G6" s="101" t="s">
        <v>97</v>
      </c>
      <c r="H6" s="101"/>
      <c r="I6" s="101"/>
      <c r="J6" s="101"/>
      <c r="K6" s="101"/>
      <c r="L6" s="101"/>
      <c r="M6" s="101"/>
      <c r="N6" s="102"/>
      <c r="O6" s="100" t="s">
        <v>159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1"/>
    </row>
    <row r="7" s="90" customFormat="true" ht="12.75" hidden="false" customHeight="true" outlineLevel="0" collapsed="false">
      <c r="A7" s="97"/>
      <c r="B7" s="98"/>
      <c r="C7" s="98"/>
      <c r="D7" s="98"/>
      <c r="E7" s="98"/>
      <c r="F7" s="98"/>
      <c r="G7" s="98" t="s">
        <v>160</v>
      </c>
      <c r="H7" s="98"/>
      <c r="I7" s="98" t="s">
        <v>97</v>
      </c>
      <c r="J7" s="98"/>
      <c r="K7" s="98"/>
      <c r="L7" s="98"/>
      <c r="M7" s="101" t="s">
        <v>161</v>
      </c>
      <c r="N7" s="101"/>
      <c r="O7" s="97" t="s">
        <v>162</v>
      </c>
      <c r="P7" s="97"/>
      <c r="Q7" s="98" t="s">
        <v>163</v>
      </c>
      <c r="R7" s="98"/>
      <c r="S7" s="98" t="s">
        <v>97</v>
      </c>
      <c r="T7" s="98"/>
      <c r="U7" s="98"/>
      <c r="V7" s="98"/>
      <c r="W7" s="98" t="s">
        <v>164</v>
      </c>
      <c r="X7" s="98"/>
      <c r="Y7" s="98" t="s">
        <v>165</v>
      </c>
      <c r="Z7" s="98"/>
      <c r="AA7" s="98" t="s">
        <v>166</v>
      </c>
      <c r="AB7" s="98"/>
      <c r="AC7" s="101"/>
    </row>
    <row r="8" s="90" customFormat="true" ht="12.75" hidden="false" customHeight="fals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101"/>
      <c r="N8" s="101"/>
      <c r="O8" s="97"/>
      <c r="P8" s="97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101"/>
    </row>
    <row r="9" s="90" customFormat="tru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 t="s">
        <v>167</v>
      </c>
      <c r="J9" s="98"/>
      <c r="K9" s="98" t="s">
        <v>168</v>
      </c>
      <c r="L9" s="98"/>
      <c r="M9" s="101"/>
      <c r="N9" s="101"/>
      <c r="O9" s="97"/>
      <c r="P9" s="97"/>
      <c r="Q9" s="98"/>
      <c r="R9" s="98"/>
      <c r="S9" s="98" t="s">
        <v>169</v>
      </c>
      <c r="T9" s="98"/>
      <c r="U9" s="98" t="s">
        <v>170</v>
      </c>
      <c r="V9" s="98"/>
      <c r="W9" s="98"/>
      <c r="X9" s="98"/>
      <c r="Y9" s="98"/>
      <c r="Z9" s="98"/>
      <c r="AA9" s="98"/>
      <c r="AB9" s="98"/>
      <c r="AC9" s="101"/>
    </row>
    <row r="10" s="90" customFormat="true" ht="12.75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101"/>
      <c r="N10" s="101"/>
      <c r="O10" s="97"/>
      <c r="P10" s="97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01"/>
    </row>
    <row r="11" s="90" customFormat="true" ht="12.75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101"/>
      <c r="N11" s="101"/>
      <c r="O11" s="97"/>
      <c r="P11" s="97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01"/>
    </row>
    <row r="12" s="90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101"/>
      <c r="N12" s="101"/>
      <c r="O12" s="97"/>
      <c r="P12" s="97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1"/>
    </row>
    <row r="13" s="90" customFormat="true" ht="12.75" hidden="false" customHeight="fals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101"/>
      <c r="N13" s="101"/>
      <c r="O13" s="97"/>
      <c r="P13" s="97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01"/>
    </row>
    <row r="14" s="90" customFormat="true" ht="12.75" hidden="false" customHeight="true" outlineLevel="0" collapsed="false">
      <c r="A14" s="97"/>
      <c r="B14" s="98"/>
      <c r="C14" s="103" t="s">
        <v>103</v>
      </c>
      <c r="D14" s="103"/>
      <c r="E14" s="103" t="s">
        <v>104</v>
      </c>
      <c r="F14" s="103"/>
      <c r="G14" s="103" t="s">
        <v>105</v>
      </c>
      <c r="H14" s="103"/>
      <c r="I14" s="103" t="s">
        <v>106</v>
      </c>
      <c r="J14" s="103"/>
      <c r="K14" s="103" t="s">
        <v>107</v>
      </c>
      <c r="L14" s="103"/>
      <c r="M14" s="99" t="s">
        <v>108</v>
      </c>
      <c r="N14" s="99"/>
      <c r="O14" s="100" t="s">
        <v>171</v>
      </c>
      <c r="P14" s="100"/>
      <c r="Q14" s="103" t="s">
        <v>172</v>
      </c>
      <c r="R14" s="103"/>
      <c r="S14" s="103" t="s">
        <v>173</v>
      </c>
      <c r="T14" s="103"/>
      <c r="U14" s="103" t="s">
        <v>174</v>
      </c>
      <c r="V14" s="103"/>
      <c r="W14" s="103" t="s">
        <v>175</v>
      </c>
      <c r="X14" s="103"/>
      <c r="Y14" s="103" t="s">
        <v>176</v>
      </c>
      <c r="Z14" s="103"/>
      <c r="AA14" s="103" t="s">
        <v>177</v>
      </c>
      <c r="AB14" s="103"/>
      <c r="AC14" s="101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</row>
    <row r="16" customFormat="false" ht="12.75" hidden="false" customHeight="true" outlineLevel="0" collapsed="false">
      <c r="A16" s="121"/>
      <c r="B16" s="121"/>
      <c r="C16" s="123" t="s">
        <v>178</v>
      </c>
      <c r="D16" s="123"/>
      <c r="E16" s="123"/>
      <c r="F16" s="123"/>
      <c r="G16" s="123"/>
      <c r="H16" s="123"/>
      <c r="I16" s="123"/>
      <c r="J16" s="123"/>
      <c r="K16" s="123"/>
      <c r="L16" s="122"/>
      <c r="M16" s="121"/>
      <c r="N16" s="122"/>
      <c r="O16" s="123" t="s">
        <v>178</v>
      </c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2"/>
      <c r="AC16" s="121"/>
    </row>
    <row r="17" customFormat="false" ht="12.75" hidden="false" customHeight="false" outlineLevel="0" collapsed="false">
      <c r="A17" s="125" t="n">
        <v>1</v>
      </c>
      <c r="B17" s="126" t="s">
        <v>110</v>
      </c>
      <c r="C17" s="67" t="n">
        <v>2</v>
      </c>
      <c r="D17" s="69"/>
      <c r="E17" s="69" t="n">
        <v>8.52</v>
      </c>
      <c r="F17" s="69"/>
      <c r="G17" s="69" t="n">
        <v>11.33</v>
      </c>
      <c r="H17" s="69"/>
      <c r="I17" s="69" t="n">
        <v>11.7</v>
      </c>
      <c r="J17" s="69"/>
      <c r="K17" s="69" t="n">
        <v>33.81</v>
      </c>
      <c r="L17" s="69"/>
      <c r="M17" s="69" t="n">
        <v>29.36</v>
      </c>
      <c r="N17" s="69"/>
      <c r="O17" s="69" t="n">
        <v>27.44</v>
      </c>
      <c r="P17" s="69"/>
      <c r="Q17" s="69" t="n">
        <v>15.24</v>
      </c>
      <c r="R17" s="69"/>
      <c r="S17" s="69" t="n">
        <v>19.13</v>
      </c>
      <c r="T17" s="69"/>
      <c r="U17" s="69" t="n">
        <v>24.42</v>
      </c>
      <c r="V17" s="69"/>
      <c r="W17" s="69" t="n">
        <v>25.49</v>
      </c>
      <c r="X17" s="69"/>
      <c r="Y17" s="69" t="n">
        <v>19.35</v>
      </c>
      <c r="Z17" s="69"/>
      <c r="AA17" s="69" t="n">
        <v>47.02</v>
      </c>
      <c r="AB17" s="108"/>
      <c r="AC17" s="109" t="n">
        <v>1</v>
      </c>
    </row>
    <row r="18" customFormat="false" ht="12.75" hidden="false" customHeight="false" outlineLevel="0" collapsed="false">
      <c r="A18" s="125" t="n">
        <v>2</v>
      </c>
      <c r="B18" s="126" t="s">
        <v>113</v>
      </c>
      <c r="C18" s="67" t="n">
        <v>1.77</v>
      </c>
      <c r="D18" s="69"/>
      <c r="E18" s="69" t="n">
        <v>2.47</v>
      </c>
      <c r="F18" s="69"/>
      <c r="G18" s="69" t="n">
        <v>3.77</v>
      </c>
      <c r="H18" s="69"/>
      <c r="I18" s="69" t="n">
        <v>3.9</v>
      </c>
      <c r="J18" s="69"/>
      <c r="K18" s="69" t="n">
        <v>16.65</v>
      </c>
      <c r="L18" s="69"/>
      <c r="M18" s="69" t="n">
        <v>10.59</v>
      </c>
      <c r="N18" s="69"/>
      <c r="O18" s="69" t="n">
        <v>7.39</v>
      </c>
      <c r="P18" s="69"/>
      <c r="Q18" s="69" t="n">
        <v>4.21</v>
      </c>
      <c r="R18" s="69"/>
      <c r="S18" s="69" t="n">
        <v>5.3</v>
      </c>
      <c r="T18" s="69"/>
      <c r="U18" s="69" t="n">
        <v>7.18</v>
      </c>
      <c r="V18" s="69"/>
      <c r="W18" s="69" t="n">
        <v>7.3</v>
      </c>
      <c r="X18" s="69"/>
      <c r="Y18" s="69" t="n">
        <v>6.75</v>
      </c>
      <c r="Z18" s="69"/>
      <c r="AA18" s="69" t="n">
        <v>21.5</v>
      </c>
      <c r="AB18" s="108"/>
      <c r="AC18" s="109" t="n">
        <v>2</v>
      </c>
    </row>
    <row r="19" customFormat="false" ht="12.75" hidden="false" customHeight="false" outlineLevel="0" collapsed="false">
      <c r="A19" s="125" t="n">
        <v>3</v>
      </c>
      <c r="B19" s="126" t="s">
        <v>114</v>
      </c>
      <c r="C19" s="67" t="n">
        <v>1.04</v>
      </c>
      <c r="D19" s="69"/>
      <c r="E19" s="69" t="n">
        <v>1.3</v>
      </c>
      <c r="F19" s="69"/>
      <c r="G19" s="69" t="n">
        <v>1.92</v>
      </c>
      <c r="H19" s="69"/>
      <c r="I19" s="69" t="n">
        <v>1.97</v>
      </c>
      <c r="J19" s="69"/>
      <c r="K19" s="69" t="n">
        <v>10.53</v>
      </c>
      <c r="L19" s="69"/>
      <c r="M19" s="69" t="n">
        <v>5.54</v>
      </c>
      <c r="N19" s="69"/>
      <c r="O19" s="69" t="n">
        <v>4.19</v>
      </c>
      <c r="P19" s="69"/>
      <c r="Q19" s="69" t="n">
        <v>2.12</v>
      </c>
      <c r="R19" s="69"/>
      <c r="S19" s="69" t="n">
        <v>2.67</v>
      </c>
      <c r="T19" s="69"/>
      <c r="U19" s="69" t="n">
        <v>3.95</v>
      </c>
      <c r="V19" s="69"/>
      <c r="W19" s="69" t="n">
        <v>4.21</v>
      </c>
      <c r="X19" s="69"/>
      <c r="Y19" s="69" t="n">
        <v>4.59</v>
      </c>
      <c r="Z19" s="69"/>
      <c r="AA19" s="69" t="n">
        <v>13.66</v>
      </c>
      <c r="AB19" s="108"/>
      <c r="AC19" s="109" t="n">
        <v>3</v>
      </c>
    </row>
    <row r="20" customFormat="false" ht="12.75" hidden="false" customHeight="false" outlineLevel="0" collapsed="false">
      <c r="A20" s="125" t="n">
        <v>4</v>
      </c>
      <c r="B20" s="126" t="s">
        <v>115</v>
      </c>
      <c r="C20" s="67" t="n">
        <v>0.57</v>
      </c>
      <c r="D20" s="69"/>
      <c r="E20" s="69" t="n">
        <v>0.68</v>
      </c>
      <c r="F20" s="69"/>
      <c r="G20" s="69" t="n">
        <v>0.95</v>
      </c>
      <c r="H20" s="69"/>
      <c r="I20" s="69" t="n">
        <v>0.97</v>
      </c>
      <c r="J20" s="69"/>
      <c r="K20" s="69" t="n">
        <v>5.71</v>
      </c>
      <c r="L20" s="69"/>
      <c r="M20" s="69" t="n">
        <v>3</v>
      </c>
      <c r="N20" s="69"/>
      <c r="O20" s="69" t="n">
        <v>2.36</v>
      </c>
      <c r="P20" s="69"/>
      <c r="Q20" s="69" t="n">
        <v>1.07</v>
      </c>
      <c r="R20" s="69"/>
      <c r="S20" s="69" t="n">
        <v>1.3</v>
      </c>
      <c r="T20" s="69"/>
      <c r="U20" s="69" t="n">
        <v>2.25</v>
      </c>
      <c r="V20" s="69"/>
      <c r="W20" s="69" t="n">
        <v>2.53</v>
      </c>
      <c r="X20" s="69"/>
      <c r="Y20" s="69" t="n">
        <v>2.43</v>
      </c>
      <c r="Z20" s="69"/>
      <c r="AA20" s="69" t="n">
        <v>6.71</v>
      </c>
      <c r="AB20" s="108"/>
      <c r="AC20" s="109" t="n">
        <v>4</v>
      </c>
    </row>
    <row r="21" customFormat="false" ht="12.75" hidden="false" customHeight="false" outlineLevel="0" collapsed="false">
      <c r="A21" s="125" t="n">
        <v>5</v>
      </c>
      <c r="B21" s="126" t="s">
        <v>116</v>
      </c>
      <c r="C21" s="67" t="n">
        <v>0.5</v>
      </c>
      <c r="D21" s="69"/>
      <c r="E21" s="69" t="n">
        <v>0.59</v>
      </c>
      <c r="F21" s="69"/>
      <c r="G21" s="69" t="n">
        <v>0.76</v>
      </c>
      <c r="H21" s="69"/>
      <c r="I21" s="69" t="n">
        <v>0.77</v>
      </c>
      <c r="J21" s="69"/>
      <c r="K21" s="69" t="n">
        <v>4.59</v>
      </c>
      <c r="L21" s="69"/>
      <c r="M21" s="69" t="n">
        <v>2.11</v>
      </c>
      <c r="N21" s="69"/>
      <c r="O21" s="69" t="n">
        <v>1.76</v>
      </c>
      <c r="P21" s="69"/>
      <c r="Q21" s="69" t="n">
        <v>0.87</v>
      </c>
      <c r="R21" s="69"/>
      <c r="S21" s="69" t="n">
        <v>1</v>
      </c>
      <c r="T21" s="69"/>
      <c r="U21" s="69" t="n">
        <v>2</v>
      </c>
      <c r="V21" s="69"/>
      <c r="W21" s="69" t="n">
        <v>2.26</v>
      </c>
      <c r="X21" s="69"/>
      <c r="Y21" s="69" t="n">
        <v>1.91</v>
      </c>
      <c r="Z21" s="69"/>
      <c r="AA21" s="69" t="n">
        <v>5.87</v>
      </c>
      <c r="AB21" s="108"/>
      <c r="AC21" s="109" t="n">
        <v>5</v>
      </c>
    </row>
    <row r="22" customFormat="false" ht="12.75" hidden="false" customHeight="false" outlineLevel="0" collapsed="false">
      <c r="A22" s="125" t="n">
        <v>6</v>
      </c>
      <c r="B22" s="126" t="s">
        <v>117</v>
      </c>
      <c r="C22" s="67" t="n">
        <v>0.58</v>
      </c>
      <c r="D22" s="69"/>
      <c r="E22" s="69" t="n">
        <v>0.63</v>
      </c>
      <c r="F22" s="69"/>
      <c r="G22" s="69" t="n">
        <v>0.76</v>
      </c>
      <c r="H22" s="69"/>
      <c r="I22" s="69" t="n">
        <v>0.77</v>
      </c>
      <c r="J22" s="69"/>
      <c r="K22" s="69" t="n">
        <v>3.79</v>
      </c>
      <c r="L22" s="69"/>
      <c r="M22" s="69" t="n">
        <v>1.58</v>
      </c>
      <c r="N22" s="69"/>
      <c r="O22" s="69" t="n">
        <v>1.68</v>
      </c>
      <c r="P22" s="69"/>
      <c r="Q22" s="69" t="n">
        <v>0.92</v>
      </c>
      <c r="R22" s="69"/>
      <c r="S22" s="69" t="n">
        <v>1.04</v>
      </c>
      <c r="T22" s="69"/>
      <c r="U22" s="69" t="n">
        <v>1.84</v>
      </c>
      <c r="V22" s="69"/>
      <c r="W22" s="69" t="n">
        <v>2.13</v>
      </c>
      <c r="X22" s="69"/>
      <c r="Y22" s="69" t="n">
        <v>2.1</v>
      </c>
      <c r="Z22" s="69"/>
      <c r="AA22" s="69" t="n">
        <v>4.68</v>
      </c>
      <c r="AB22" s="108"/>
      <c r="AC22" s="109" t="n">
        <v>6</v>
      </c>
    </row>
    <row r="23" customFormat="false" ht="12.75" hidden="false" customHeight="false" outlineLevel="0" collapsed="false">
      <c r="A23" s="125" t="n">
        <v>7</v>
      </c>
      <c r="B23" s="126" t="s">
        <v>118</v>
      </c>
      <c r="C23" s="67" t="n">
        <v>0.56</v>
      </c>
      <c r="D23" s="69"/>
      <c r="E23" s="69" t="n">
        <v>0.58</v>
      </c>
      <c r="F23" s="69"/>
      <c r="G23" s="69" t="n">
        <v>0.62</v>
      </c>
      <c r="H23" s="69"/>
      <c r="I23" s="69" t="n">
        <v>0.62</v>
      </c>
      <c r="J23" s="69"/>
      <c r="K23" s="69" t="n">
        <v>2.1</v>
      </c>
      <c r="L23" s="69"/>
      <c r="M23" s="69" t="n">
        <v>1.21</v>
      </c>
      <c r="N23" s="69"/>
      <c r="O23" s="69" t="n">
        <v>1.39</v>
      </c>
      <c r="P23" s="69"/>
      <c r="Q23" s="69" t="n">
        <v>0.76</v>
      </c>
      <c r="R23" s="69"/>
      <c r="S23" s="69" t="n">
        <v>0.83</v>
      </c>
      <c r="T23" s="69"/>
      <c r="U23" s="69" t="n">
        <v>1.45</v>
      </c>
      <c r="V23" s="69"/>
      <c r="W23" s="69" t="n">
        <v>1.4</v>
      </c>
      <c r="X23" s="69"/>
      <c r="Y23" s="69" t="n">
        <v>2.29</v>
      </c>
      <c r="Z23" s="69"/>
      <c r="AA23" s="69" t="n">
        <v>3.3</v>
      </c>
      <c r="AB23" s="108"/>
      <c r="AC23" s="109" t="n">
        <v>7</v>
      </c>
    </row>
    <row r="24" customFormat="false" ht="12.75" hidden="false" customHeight="false" outlineLevel="0" collapsed="false">
      <c r="A24" s="125" t="n">
        <v>8</v>
      </c>
      <c r="B24" s="126" t="s">
        <v>119</v>
      </c>
      <c r="C24" s="67" t="n">
        <v>0.27</v>
      </c>
      <c r="D24" s="69"/>
      <c r="E24" s="69" t="n">
        <v>0.28</v>
      </c>
      <c r="F24" s="69"/>
      <c r="G24" s="69" t="n">
        <v>0.28</v>
      </c>
      <c r="H24" s="69"/>
      <c r="I24" s="69" t="n">
        <v>0.28</v>
      </c>
      <c r="J24" s="69"/>
      <c r="K24" s="69" t="n">
        <v>1.25</v>
      </c>
      <c r="L24" s="69"/>
      <c r="M24" s="69" t="n">
        <v>0.54</v>
      </c>
      <c r="N24" s="69"/>
      <c r="O24" s="69" t="n">
        <v>0.69</v>
      </c>
      <c r="P24" s="69"/>
      <c r="Q24" s="69" t="n">
        <v>0.33</v>
      </c>
      <c r="R24" s="69"/>
      <c r="S24" s="69" t="n">
        <v>0.33</v>
      </c>
      <c r="T24" s="69"/>
      <c r="U24" s="69" t="n">
        <v>0.93</v>
      </c>
      <c r="V24" s="69"/>
      <c r="W24" s="69" t="n">
        <v>0.61</v>
      </c>
      <c r="X24" s="69"/>
      <c r="Y24" s="69" t="n">
        <v>1.27</v>
      </c>
      <c r="Z24" s="69"/>
      <c r="AA24" s="69" t="n">
        <v>0.88</v>
      </c>
      <c r="AB24" s="108"/>
      <c r="AC24" s="109" t="n">
        <v>8</v>
      </c>
    </row>
    <row r="25" customFormat="false" ht="12.75" hidden="false" customHeight="false" outlineLevel="0" collapsed="false">
      <c r="A25" s="125" t="n">
        <v>9</v>
      </c>
      <c r="B25" s="126" t="s">
        <v>120</v>
      </c>
      <c r="C25" s="67" t="n">
        <v>0.09</v>
      </c>
      <c r="D25" s="69"/>
      <c r="E25" s="69" t="n">
        <v>0.09</v>
      </c>
      <c r="F25" s="69"/>
      <c r="G25" s="69" t="n">
        <v>0.09</v>
      </c>
      <c r="H25" s="69"/>
      <c r="I25" s="69" t="n">
        <v>0.09</v>
      </c>
      <c r="J25" s="69"/>
      <c r="K25" s="69" t="n">
        <v>0.19</v>
      </c>
      <c r="L25" s="69"/>
      <c r="M25" s="69" t="n">
        <v>0.1</v>
      </c>
      <c r="N25" s="69"/>
      <c r="O25" s="69" t="n">
        <v>0.06</v>
      </c>
      <c r="P25" s="69"/>
      <c r="Q25" s="69" t="n">
        <v>0.09</v>
      </c>
      <c r="R25" s="69"/>
      <c r="S25" s="69" t="n">
        <v>0.08</v>
      </c>
      <c r="T25" s="69"/>
      <c r="U25" s="69" t="n">
        <v>0.14</v>
      </c>
      <c r="V25" s="69"/>
      <c r="W25" s="69" t="n">
        <v>0.07</v>
      </c>
      <c r="X25" s="69"/>
      <c r="Y25" s="69" t="n">
        <v>0.4</v>
      </c>
      <c r="Z25" s="69"/>
      <c r="AA25" s="69" t="n">
        <v>0.46</v>
      </c>
      <c r="AB25" s="108"/>
      <c r="AC25" s="109" t="n">
        <v>9</v>
      </c>
    </row>
    <row r="26" customFormat="false" ht="12.75" hidden="false" customHeight="false" outlineLevel="0" collapsed="false">
      <c r="A26" s="125" t="n">
        <v>10</v>
      </c>
      <c r="B26" s="126" t="s">
        <v>121</v>
      </c>
      <c r="C26" s="67" t="n">
        <v>0.3</v>
      </c>
      <c r="D26" s="69"/>
      <c r="E26" s="69" t="n">
        <v>0.38</v>
      </c>
      <c r="F26" s="69"/>
      <c r="G26" s="69" t="n">
        <v>0.52</v>
      </c>
      <c r="H26" s="69"/>
      <c r="I26" s="69" t="n">
        <v>0.53</v>
      </c>
      <c r="J26" s="69"/>
      <c r="K26" s="69" t="n">
        <v>2.57</v>
      </c>
      <c r="L26" s="69"/>
      <c r="M26" s="69" t="n">
        <v>1.23</v>
      </c>
      <c r="N26" s="69"/>
      <c r="O26" s="69" t="n">
        <v>1.19</v>
      </c>
      <c r="P26" s="69"/>
      <c r="Q26" s="69" t="n">
        <v>0.58</v>
      </c>
      <c r="R26" s="69"/>
      <c r="S26" s="69" t="n">
        <v>0.68</v>
      </c>
      <c r="T26" s="69"/>
      <c r="U26" s="69" t="n">
        <v>1.27</v>
      </c>
      <c r="V26" s="69"/>
      <c r="W26" s="69" t="n">
        <v>1.43</v>
      </c>
      <c r="X26" s="69"/>
      <c r="Y26" s="69" t="n">
        <v>1.34</v>
      </c>
      <c r="Z26" s="69"/>
      <c r="AA26" s="69" t="n">
        <v>3.59</v>
      </c>
      <c r="AB26" s="108"/>
      <c r="AC26" s="109" t="n">
        <v>10</v>
      </c>
    </row>
    <row r="27" customFormat="false" ht="12.75" hidden="false" customHeight="true" outlineLevel="0" collapsed="false">
      <c r="A27" s="121"/>
      <c r="B27" s="121"/>
      <c r="C27" s="110" t="s">
        <v>122</v>
      </c>
      <c r="D27" s="110"/>
      <c r="E27" s="71"/>
      <c r="F27" s="111"/>
      <c r="G27" s="71"/>
      <c r="H27" s="111"/>
      <c r="I27" s="71"/>
      <c r="J27" s="111"/>
      <c r="K27" s="71"/>
      <c r="L27" s="111"/>
      <c r="M27" s="71"/>
      <c r="N27" s="111"/>
      <c r="O27" s="110" t="s">
        <v>122</v>
      </c>
      <c r="P27" s="110"/>
      <c r="Q27" s="110"/>
      <c r="R27" s="110"/>
      <c r="S27" s="71"/>
      <c r="T27" s="111"/>
      <c r="U27" s="71"/>
      <c r="V27" s="111"/>
      <c r="W27" s="71"/>
      <c r="X27" s="111"/>
      <c r="Y27" s="71"/>
      <c r="Z27" s="111"/>
      <c r="AA27" s="71"/>
      <c r="AB27" s="111"/>
      <c r="AC27" s="71"/>
    </row>
    <row r="28" customFormat="false" ht="12.75" hidden="false" customHeight="false" outlineLevel="0" collapsed="false">
      <c r="A28" s="125" t="n">
        <v>11</v>
      </c>
      <c r="B28" s="126" t="s">
        <v>110</v>
      </c>
      <c r="C28" s="67" t="n">
        <v>3.09</v>
      </c>
      <c r="D28" s="69"/>
      <c r="E28" s="69" t="n">
        <v>11.83</v>
      </c>
      <c r="F28" s="69"/>
      <c r="G28" s="69" t="n">
        <v>19.8</v>
      </c>
      <c r="H28" s="69"/>
      <c r="I28" s="69" t="n">
        <v>20.58</v>
      </c>
      <c r="J28" s="69"/>
      <c r="K28" s="69" t="n">
        <v>38.38</v>
      </c>
      <c r="L28" s="69"/>
      <c r="M28" s="69" t="n">
        <v>26.94</v>
      </c>
      <c r="N28" s="69"/>
      <c r="O28" s="69" t="n">
        <v>21.1</v>
      </c>
      <c r="P28" s="69"/>
      <c r="Q28" s="69" t="n">
        <v>15.94</v>
      </c>
      <c r="R28" s="69"/>
      <c r="S28" s="69" t="n">
        <v>20.48</v>
      </c>
      <c r="T28" s="69"/>
      <c r="U28" s="69" t="n">
        <v>24.53</v>
      </c>
      <c r="V28" s="69"/>
      <c r="W28" s="69" t="n">
        <v>39.14</v>
      </c>
      <c r="X28" s="69"/>
      <c r="Y28" s="69" t="n">
        <v>25.03</v>
      </c>
      <c r="Z28" s="69"/>
      <c r="AA28" s="69" t="n">
        <v>50.06</v>
      </c>
      <c r="AB28" s="108"/>
      <c r="AC28" s="109" t="n">
        <v>11</v>
      </c>
    </row>
    <row r="29" customFormat="false" ht="12.75" hidden="false" customHeight="false" outlineLevel="0" collapsed="false">
      <c r="A29" s="125" t="n">
        <v>12</v>
      </c>
      <c r="B29" s="126" t="s">
        <v>113</v>
      </c>
      <c r="C29" s="67" t="n">
        <v>2.28</v>
      </c>
      <c r="D29" s="69"/>
      <c r="E29" s="69" t="n">
        <v>3.13</v>
      </c>
      <c r="F29" s="69"/>
      <c r="G29" s="69" t="n">
        <v>4.69</v>
      </c>
      <c r="H29" s="69"/>
      <c r="I29" s="69" t="n">
        <v>4.81</v>
      </c>
      <c r="J29" s="69"/>
      <c r="K29" s="69" t="n">
        <v>21.88</v>
      </c>
      <c r="L29" s="69"/>
      <c r="M29" s="69" t="n">
        <v>12.06</v>
      </c>
      <c r="N29" s="69"/>
      <c r="O29" s="69" t="n">
        <v>9.8</v>
      </c>
      <c r="P29" s="69"/>
      <c r="Q29" s="69" t="n">
        <v>5.45</v>
      </c>
      <c r="R29" s="69"/>
      <c r="S29" s="69" t="n">
        <v>6.14</v>
      </c>
      <c r="T29" s="69"/>
      <c r="U29" s="69" t="n">
        <v>9.39</v>
      </c>
      <c r="V29" s="69"/>
      <c r="W29" s="69" t="n">
        <v>9.23</v>
      </c>
      <c r="X29" s="69"/>
      <c r="Y29" s="69" t="n">
        <v>7.65</v>
      </c>
      <c r="Z29" s="69"/>
      <c r="AA29" s="69" t="n">
        <v>27.64</v>
      </c>
      <c r="AB29" s="108"/>
      <c r="AC29" s="109" t="n">
        <v>12</v>
      </c>
    </row>
    <row r="30" customFormat="false" ht="12.75" hidden="false" customHeight="false" outlineLevel="0" collapsed="false">
      <c r="A30" s="125" t="n">
        <v>13</v>
      </c>
      <c r="B30" s="126" t="s">
        <v>114</v>
      </c>
      <c r="C30" s="67" t="n">
        <v>1.37</v>
      </c>
      <c r="D30" s="69"/>
      <c r="E30" s="69" t="n">
        <v>1.73</v>
      </c>
      <c r="F30" s="69"/>
      <c r="G30" s="69" t="n">
        <v>2.47</v>
      </c>
      <c r="H30" s="69"/>
      <c r="I30" s="69" t="n">
        <v>2.5</v>
      </c>
      <c r="J30" s="69"/>
      <c r="K30" s="69" t="n">
        <v>15.34</v>
      </c>
      <c r="L30" s="69"/>
      <c r="M30" s="69" t="n">
        <v>6.19</v>
      </c>
      <c r="N30" s="69"/>
      <c r="O30" s="69" t="n">
        <v>5.13</v>
      </c>
      <c r="P30" s="69"/>
      <c r="Q30" s="69" t="n">
        <v>2.74</v>
      </c>
      <c r="R30" s="69"/>
      <c r="S30" s="69" t="n">
        <v>3.26</v>
      </c>
      <c r="T30" s="69"/>
      <c r="U30" s="69" t="n">
        <v>5.18</v>
      </c>
      <c r="V30" s="69"/>
      <c r="W30" s="69" t="n">
        <v>5.25</v>
      </c>
      <c r="X30" s="69"/>
      <c r="Y30" s="69" t="n">
        <v>5.48</v>
      </c>
      <c r="Z30" s="69"/>
      <c r="AA30" s="69" t="n">
        <v>16.58</v>
      </c>
      <c r="AB30" s="108"/>
      <c r="AC30" s="109" t="n">
        <v>13</v>
      </c>
    </row>
    <row r="31" customFormat="false" ht="12.75" hidden="false" customHeight="false" outlineLevel="0" collapsed="false">
      <c r="A31" s="125" t="n">
        <v>14</v>
      </c>
      <c r="B31" s="126" t="s">
        <v>115</v>
      </c>
      <c r="C31" s="67" t="n">
        <v>0.79</v>
      </c>
      <c r="D31" s="69"/>
      <c r="E31" s="69" t="n">
        <v>0.96</v>
      </c>
      <c r="F31" s="69"/>
      <c r="G31" s="69" t="n">
        <v>1.31</v>
      </c>
      <c r="H31" s="69"/>
      <c r="I31" s="69" t="n">
        <v>1.33</v>
      </c>
      <c r="J31" s="69"/>
      <c r="K31" s="69" t="n">
        <v>7.91</v>
      </c>
      <c r="L31" s="69"/>
      <c r="M31" s="69" t="n">
        <v>3.59</v>
      </c>
      <c r="N31" s="69"/>
      <c r="O31" s="69" t="n">
        <v>2.92</v>
      </c>
      <c r="P31" s="69"/>
      <c r="Q31" s="69" t="n">
        <v>1.39</v>
      </c>
      <c r="R31" s="69"/>
      <c r="S31" s="69" t="n">
        <v>1.57</v>
      </c>
      <c r="T31" s="69"/>
      <c r="U31" s="69" t="n">
        <v>3</v>
      </c>
      <c r="V31" s="69"/>
      <c r="W31" s="69" t="n">
        <v>3.35</v>
      </c>
      <c r="X31" s="69"/>
      <c r="Y31" s="69" t="n">
        <v>2.99</v>
      </c>
      <c r="Z31" s="69"/>
      <c r="AA31" s="69" t="n">
        <v>8.58</v>
      </c>
      <c r="AB31" s="108"/>
      <c r="AC31" s="109" t="n">
        <v>14</v>
      </c>
    </row>
    <row r="32" customFormat="false" ht="12.75" hidden="false" customHeight="false" outlineLevel="0" collapsed="false">
      <c r="A32" s="125" t="n">
        <v>15</v>
      </c>
      <c r="B32" s="126" t="s">
        <v>116</v>
      </c>
      <c r="C32" s="67" t="n">
        <v>0.63</v>
      </c>
      <c r="D32" s="69"/>
      <c r="E32" s="69" t="n">
        <v>0.76</v>
      </c>
      <c r="F32" s="69"/>
      <c r="G32" s="69" t="n">
        <v>0.99</v>
      </c>
      <c r="H32" s="69"/>
      <c r="I32" s="69" t="n">
        <v>1</v>
      </c>
      <c r="J32" s="69"/>
      <c r="K32" s="69" t="n">
        <v>6.11</v>
      </c>
      <c r="L32" s="69"/>
      <c r="M32" s="69" t="n">
        <v>2.46</v>
      </c>
      <c r="N32" s="69"/>
      <c r="O32" s="69" t="n">
        <v>2.24</v>
      </c>
      <c r="P32" s="69"/>
      <c r="Q32" s="69" t="n">
        <v>1.11</v>
      </c>
      <c r="R32" s="69"/>
      <c r="S32" s="69" t="n">
        <v>1.15</v>
      </c>
      <c r="T32" s="69"/>
      <c r="U32" s="69" t="n">
        <v>2.86</v>
      </c>
      <c r="V32" s="69"/>
      <c r="W32" s="69" t="n">
        <v>2.61</v>
      </c>
      <c r="X32" s="69"/>
      <c r="Y32" s="69" t="n">
        <v>2.32</v>
      </c>
      <c r="Z32" s="69"/>
      <c r="AA32" s="69" t="n">
        <v>5.96</v>
      </c>
      <c r="AB32" s="108"/>
      <c r="AC32" s="109" t="n">
        <v>15</v>
      </c>
    </row>
    <row r="33" customFormat="false" ht="12.75" hidden="false" customHeight="false" outlineLevel="0" collapsed="false">
      <c r="A33" s="125" t="n">
        <v>16</v>
      </c>
      <c r="B33" s="126" t="s">
        <v>117</v>
      </c>
      <c r="C33" s="67" t="n">
        <v>0.65</v>
      </c>
      <c r="D33" s="69"/>
      <c r="E33" s="69" t="n">
        <v>0.74</v>
      </c>
      <c r="F33" s="69"/>
      <c r="G33" s="69" t="n">
        <v>0.94</v>
      </c>
      <c r="H33" s="69"/>
      <c r="I33" s="69" t="n">
        <v>0.94</v>
      </c>
      <c r="J33" s="69"/>
      <c r="K33" s="69" t="n">
        <v>4.97</v>
      </c>
      <c r="L33" s="69"/>
      <c r="M33" s="69" t="n">
        <v>1.89</v>
      </c>
      <c r="N33" s="69"/>
      <c r="O33" s="69" t="n">
        <v>2.07</v>
      </c>
      <c r="P33" s="69"/>
      <c r="Q33" s="69" t="n">
        <v>1.14</v>
      </c>
      <c r="R33" s="69"/>
      <c r="S33" s="69" t="n">
        <v>1.15</v>
      </c>
      <c r="T33" s="69"/>
      <c r="U33" s="69" t="n">
        <v>2.82</v>
      </c>
      <c r="V33" s="69"/>
      <c r="W33" s="69" t="n">
        <v>2.49</v>
      </c>
      <c r="X33" s="69"/>
      <c r="Y33" s="69" t="n">
        <v>2.51</v>
      </c>
      <c r="Z33" s="69"/>
      <c r="AA33" s="69" t="n">
        <v>5.67</v>
      </c>
      <c r="AB33" s="108"/>
      <c r="AC33" s="109" t="n">
        <v>16</v>
      </c>
    </row>
    <row r="34" customFormat="false" ht="12.75" hidden="false" customHeight="false" outlineLevel="0" collapsed="false">
      <c r="A34" s="125" t="n">
        <v>17</v>
      </c>
      <c r="B34" s="126" t="s">
        <v>118</v>
      </c>
      <c r="C34" s="67" t="n">
        <v>0.52</v>
      </c>
      <c r="D34" s="69"/>
      <c r="E34" s="69" t="n">
        <v>0.52</v>
      </c>
      <c r="F34" s="69"/>
      <c r="G34" s="69" t="n">
        <v>0.64</v>
      </c>
      <c r="H34" s="69"/>
      <c r="I34" s="69" t="n">
        <v>0.64</v>
      </c>
      <c r="J34" s="69"/>
      <c r="K34" s="69" t="n">
        <v>2.25</v>
      </c>
      <c r="L34" s="69"/>
      <c r="M34" s="69" t="n">
        <v>1.24</v>
      </c>
      <c r="N34" s="69"/>
      <c r="O34" s="69" t="n">
        <v>1.66</v>
      </c>
      <c r="P34" s="69"/>
      <c r="Q34" s="69" t="n">
        <v>0.81</v>
      </c>
      <c r="R34" s="69"/>
      <c r="S34" s="69" t="n">
        <v>0.8</v>
      </c>
      <c r="T34" s="69"/>
      <c r="U34" s="69" t="n">
        <v>2.28</v>
      </c>
      <c r="V34" s="69"/>
      <c r="W34" s="69" t="n">
        <v>2.13</v>
      </c>
      <c r="X34" s="69"/>
      <c r="Y34" s="69" t="n">
        <v>2.78</v>
      </c>
      <c r="Z34" s="69"/>
      <c r="AA34" s="69" t="n">
        <v>3.36</v>
      </c>
      <c r="AB34" s="108"/>
      <c r="AC34" s="109" t="n">
        <v>17</v>
      </c>
    </row>
    <row r="35" customFormat="false" ht="12.75" hidden="false" customHeight="false" outlineLevel="0" collapsed="false">
      <c r="A35" s="125" t="n">
        <v>18</v>
      </c>
      <c r="B35" s="126" t="s">
        <v>119</v>
      </c>
      <c r="C35" s="67" t="n">
        <v>0.25</v>
      </c>
      <c r="D35" s="69"/>
      <c r="E35" s="69" t="n">
        <v>0.26</v>
      </c>
      <c r="F35" s="69"/>
      <c r="G35" s="69" t="n">
        <v>0.35</v>
      </c>
      <c r="H35" s="69"/>
      <c r="I35" s="69" t="n">
        <v>0.35</v>
      </c>
      <c r="J35" s="69"/>
      <c r="K35" s="69" t="n">
        <v>1.89</v>
      </c>
      <c r="L35" s="69"/>
      <c r="M35" s="69" t="n">
        <v>0.62</v>
      </c>
      <c r="N35" s="69"/>
      <c r="O35" s="69" t="n">
        <v>0.78</v>
      </c>
      <c r="P35" s="69"/>
      <c r="Q35" s="69" t="n">
        <v>0.41</v>
      </c>
      <c r="R35" s="69"/>
      <c r="S35" s="69" t="n">
        <v>0.34</v>
      </c>
      <c r="T35" s="69"/>
      <c r="U35" s="69" t="n">
        <v>1.52</v>
      </c>
      <c r="V35" s="69"/>
      <c r="W35" s="69" t="n">
        <v>0.37</v>
      </c>
      <c r="X35" s="69"/>
      <c r="Y35" s="69" t="n">
        <v>1.73</v>
      </c>
      <c r="Z35" s="69"/>
      <c r="AA35" s="69" t="n">
        <v>0.17</v>
      </c>
      <c r="AB35" s="108"/>
      <c r="AC35" s="109" t="n">
        <v>18</v>
      </c>
    </row>
    <row r="36" customFormat="false" ht="12.75" hidden="false" customHeight="false" outlineLevel="0" collapsed="false">
      <c r="A36" s="125" t="n">
        <v>19</v>
      </c>
      <c r="B36" s="126" t="s">
        <v>120</v>
      </c>
      <c r="C36" s="67" t="n">
        <v>0.07</v>
      </c>
      <c r="D36" s="69"/>
      <c r="E36" s="69" t="n">
        <v>0.09</v>
      </c>
      <c r="F36" s="69"/>
      <c r="G36" s="69" t="n">
        <v>0.11</v>
      </c>
      <c r="H36" s="69"/>
      <c r="I36" s="69" t="n">
        <v>0.11</v>
      </c>
      <c r="J36" s="69"/>
      <c r="K36" s="69" t="n">
        <v>0.22</v>
      </c>
      <c r="L36" s="69"/>
      <c r="M36" s="69" t="n">
        <v>0.16</v>
      </c>
      <c r="N36" s="69"/>
      <c r="O36" s="69" t="n">
        <v>0.02</v>
      </c>
      <c r="P36" s="69"/>
      <c r="Q36" s="69" t="n">
        <v>0.04</v>
      </c>
      <c r="R36" s="69"/>
      <c r="S36" s="69" t="n">
        <v>0.05</v>
      </c>
      <c r="T36" s="69"/>
      <c r="U36" s="69" t="n">
        <v>0.01</v>
      </c>
      <c r="V36" s="69"/>
      <c r="W36" s="69" t="n">
        <v>0.07</v>
      </c>
      <c r="X36" s="69"/>
      <c r="Y36" s="69" t="n">
        <v>0.93</v>
      </c>
      <c r="Z36" s="69"/>
      <c r="AA36" s="69" t="n">
        <v>0.61</v>
      </c>
      <c r="AB36" s="108"/>
      <c r="AC36" s="109" t="n">
        <v>19</v>
      </c>
    </row>
    <row r="37" customFormat="false" ht="12.75" hidden="false" customHeight="false" outlineLevel="0" collapsed="false">
      <c r="A37" s="130" t="n">
        <v>20</v>
      </c>
      <c r="B37" s="126" t="s">
        <v>121</v>
      </c>
      <c r="C37" s="67" t="n">
        <v>0.17</v>
      </c>
      <c r="D37" s="69"/>
      <c r="E37" s="69" t="n">
        <v>0.22</v>
      </c>
      <c r="F37" s="69"/>
      <c r="G37" s="69" t="n">
        <v>0.29</v>
      </c>
      <c r="H37" s="69"/>
      <c r="I37" s="69" t="n">
        <v>0.29</v>
      </c>
      <c r="J37" s="69"/>
      <c r="K37" s="69" t="n">
        <v>1.57</v>
      </c>
      <c r="L37" s="69"/>
      <c r="M37" s="69" t="n">
        <v>0.58</v>
      </c>
      <c r="N37" s="69"/>
      <c r="O37" s="69" t="n">
        <v>0.9</v>
      </c>
      <c r="P37" s="69"/>
      <c r="Q37" s="69" t="n">
        <v>0.38</v>
      </c>
      <c r="R37" s="69"/>
      <c r="S37" s="69" t="n">
        <v>0.38</v>
      </c>
      <c r="T37" s="69"/>
      <c r="U37" s="69" t="n">
        <v>1.15</v>
      </c>
      <c r="V37" s="69"/>
      <c r="W37" s="69" t="n">
        <v>1.1</v>
      </c>
      <c r="X37" s="69"/>
      <c r="Y37" s="69" t="n">
        <v>1.11</v>
      </c>
      <c r="Z37" s="69"/>
      <c r="AA37" s="69" t="n">
        <v>2.78</v>
      </c>
      <c r="AB37" s="108"/>
      <c r="AC37" s="109" t="n">
        <v>20</v>
      </c>
    </row>
    <row r="38" customFormat="false" ht="12.75" hidden="false" customHeight="true" outlineLevel="0" collapsed="false">
      <c r="A38" s="96" t="s">
        <v>179</v>
      </c>
      <c r="B38" s="96"/>
      <c r="C38" s="121"/>
      <c r="D38" s="122"/>
      <c r="E38" s="121"/>
      <c r="F38" s="122"/>
      <c r="G38" s="121"/>
      <c r="H38" s="122"/>
      <c r="I38" s="121"/>
      <c r="J38" s="122"/>
      <c r="K38" s="121"/>
      <c r="L38" s="122"/>
      <c r="M38" s="121"/>
      <c r="N38" s="131"/>
      <c r="O38" s="96" t="s">
        <v>179</v>
      </c>
      <c r="P38" s="131"/>
      <c r="Q38" s="121"/>
      <c r="R38" s="122"/>
      <c r="S38" s="121"/>
      <c r="T38" s="122"/>
      <c r="U38" s="121"/>
      <c r="V38" s="122"/>
      <c r="W38" s="121"/>
      <c r="X38" s="122"/>
      <c r="Y38" s="121"/>
      <c r="Z38" s="122"/>
      <c r="AA38" s="121"/>
      <c r="AB38" s="122"/>
      <c r="AC38" s="121"/>
    </row>
    <row r="39" s="151" customFormat="true" ht="12.75" hidden="false" customHeight="false" outlineLevel="0" collapsed="false">
      <c r="A39" s="161" t="s">
        <v>126</v>
      </c>
      <c r="B39" s="118"/>
      <c r="C39" s="118"/>
      <c r="D39" s="91"/>
      <c r="E39" s="118"/>
      <c r="F39" s="162"/>
      <c r="G39" s="163"/>
      <c r="H39" s="162"/>
      <c r="I39" s="163"/>
      <c r="J39" s="149"/>
      <c r="K39" s="150"/>
      <c r="L39" s="149"/>
      <c r="M39" s="150"/>
      <c r="N39" s="149"/>
      <c r="O39" s="161" t="s">
        <v>126</v>
      </c>
      <c r="P39" s="91"/>
      <c r="Q39" s="118"/>
      <c r="R39" s="162"/>
      <c r="S39" s="163"/>
      <c r="T39" s="162"/>
      <c r="U39" s="163"/>
      <c r="V39" s="162"/>
      <c r="W39" s="163"/>
      <c r="X39" s="162"/>
      <c r="Y39" s="150"/>
      <c r="Z39" s="149"/>
      <c r="AA39" s="150"/>
      <c r="AB39" s="149"/>
      <c r="AC39" s="150"/>
    </row>
    <row r="40" s="151" customFormat="true" ht="12.75" hidden="false" customHeight="true" outlineLevel="0" collapsed="false">
      <c r="A40" s="148" t="s">
        <v>180</v>
      </c>
      <c r="B40" s="148"/>
      <c r="C40" s="148"/>
      <c r="D40" s="148"/>
      <c r="E40" s="148"/>
      <c r="F40" s="148"/>
      <c r="G40" s="148"/>
      <c r="H40" s="148"/>
      <c r="I40" s="148"/>
      <c r="J40" s="149"/>
      <c r="K40" s="150"/>
      <c r="L40" s="149"/>
      <c r="M40" s="150"/>
      <c r="N40" s="149"/>
      <c r="O40" s="148" t="s">
        <v>180</v>
      </c>
      <c r="P40" s="148"/>
      <c r="Q40" s="148"/>
      <c r="R40" s="148"/>
      <c r="S40" s="148"/>
      <c r="T40" s="148"/>
      <c r="U40" s="148"/>
      <c r="V40" s="148"/>
      <c r="W40" s="148"/>
      <c r="X40" s="148"/>
      <c r="Y40" s="150"/>
      <c r="Z40" s="149"/>
      <c r="AA40" s="150"/>
      <c r="AB40" s="149"/>
      <c r="AC40" s="150"/>
    </row>
    <row r="41" s="151" customFormat="true" ht="12.75" hidden="false" customHeight="true" outlineLevel="0" collapsed="false">
      <c r="A41" s="148" t="s">
        <v>181</v>
      </c>
      <c r="B41" s="148"/>
      <c r="C41" s="148"/>
      <c r="D41" s="148"/>
      <c r="E41" s="148"/>
      <c r="F41" s="148"/>
      <c r="G41" s="148"/>
      <c r="H41" s="148"/>
      <c r="I41" s="148"/>
      <c r="J41" s="149"/>
      <c r="K41" s="150"/>
      <c r="L41" s="149"/>
      <c r="M41" s="150"/>
      <c r="N41" s="149"/>
      <c r="O41" s="148" t="s">
        <v>181</v>
      </c>
      <c r="P41" s="148"/>
      <c r="Q41" s="148"/>
      <c r="R41" s="148"/>
      <c r="S41" s="148"/>
      <c r="T41" s="148"/>
      <c r="U41" s="148"/>
      <c r="V41" s="148"/>
      <c r="W41" s="148"/>
      <c r="X41" s="148"/>
      <c r="Y41" s="150"/>
      <c r="Z41" s="149"/>
      <c r="AA41" s="150"/>
      <c r="AB41" s="149"/>
      <c r="AC41" s="150"/>
    </row>
    <row r="42" s="151" customFormat="true" ht="12.75" hidden="false" customHeight="true" outlineLevel="0" collapsed="false">
      <c r="A42" s="148" t="s">
        <v>197</v>
      </c>
      <c r="B42" s="148"/>
      <c r="C42" s="148"/>
      <c r="D42" s="148"/>
      <c r="E42" s="148"/>
      <c r="F42" s="148"/>
      <c r="G42" s="148"/>
      <c r="H42" s="148"/>
      <c r="I42" s="148"/>
      <c r="J42" s="149"/>
      <c r="K42" s="150"/>
      <c r="L42" s="149"/>
      <c r="M42" s="150"/>
      <c r="N42" s="149"/>
      <c r="O42" s="148" t="s">
        <v>197</v>
      </c>
      <c r="P42" s="148"/>
      <c r="Q42" s="148"/>
      <c r="R42" s="148"/>
      <c r="S42" s="148"/>
      <c r="T42" s="148"/>
      <c r="U42" s="148"/>
      <c r="V42" s="148"/>
      <c r="W42" s="148"/>
      <c r="X42" s="148"/>
      <c r="Y42" s="150"/>
      <c r="Z42" s="149"/>
      <c r="AA42" s="150"/>
      <c r="AB42" s="149"/>
      <c r="AC42" s="150"/>
    </row>
    <row r="44" customFormat="false" ht="12.75" hidden="false" customHeight="false" outlineLevel="0" collapsed="false">
      <c r="A44" s="89"/>
      <c r="O44" s="89"/>
    </row>
  </sheetData>
  <mergeCells count="53">
    <mergeCell ref="A1:N1"/>
    <mergeCell ref="O1:AC1"/>
    <mergeCell ref="A2:N2"/>
    <mergeCell ref="O2:AC2"/>
    <mergeCell ref="A4:E4"/>
    <mergeCell ref="O4:T4"/>
    <mergeCell ref="A5:A14"/>
    <mergeCell ref="B5:B14"/>
    <mergeCell ref="C5:D13"/>
    <mergeCell ref="E5:N5"/>
    <mergeCell ref="O5:AB5"/>
    <mergeCell ref="AC5:AC14"/>
    <mergeCell ref="E6:F13"/>
    <mergeCell ref="G6:M6"/>
    <mergeCell ref="O6:AB6"/>
    <mergeCell ref="G7:H13"/>
    <mergeCell ref="I7:L8"/>
    <mergeCell ref="M7:N13"/>
    <mergeCell ref="O7:P13"/>
    <mergeCell ref="Q7:R13"/>
    <mergeCell ref="S7:V8"/>
    <mergeCell ref="W7:X13"/>
    <mergeCell ref="Y7:Z13"/>
    <mergeCell ref="AA7:AB13"/>
    <mergeCell ref="I9:J13"/>
    <mergeCell ref="K9:L13"/>
    <mergeCell ref="S9:T13"/>
    <mergeCell ref="U9:V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40:I40"/>
    <mergeCell ref="O40:X40"/>
    <mergeCell ref="A41:I41"/>
    <mergeCell ref="O41:X41"/>
    <mergeCell ref="A42:I42"/>
    <mergeCell ref="O42:X42"/>
  </mergeCells>
  <conditionalFormatting sqref="F39:N39 R39:IV39 A45:IV65536 B44:N44 P44:IV44 A3:IV4 A40:IV43 A38:IV38">
    <cfRule type="cellIs" priority="2" operator="equal" aboveAverage="0" equalAverage="0" bottom="0" percent="0" rank="0" text="" dxfId="183">
      <formula>" "</formula>
    </cfRule>
  </conditionalFormatting>
  <conditionalFormatting sqref="A39:E39">
    <cfRule type="cellIs" priority="3" operator="equal" aboveAverage="0" equalAverage="0" bottom="0" percent="0" rank="0" text="" dxfId="184">
      <formula>" "</formula>
    </cfRule>
  </conditionalFormatting>
  <conditionalFormatting sqref="O39:Q39">
    <cfRule type="cellIs" priority="4" operator="equal" aboveAverage="0" equalAverage="0" bottom="0" percent="0" rank="0" text="" dxfId="185">
      <formula>" "</formula>
    </cfRule>
  </conditionalFormatting>
  <conditionalFormatting sqref="O44">
    <cfRule type="cellIs" priority="5" operator="equal" aboveAverage="0" equalAverage="0" bottom="0" percent="0" rank="0" text="" dxfId="186">
      <formula>" "</formula>
    </cfRule>
  </conditionalFormatting>
  <conditionalFormatting sqref="A44">
    <cfRule type="cellIs" priority="6" operator="equal" aboveAverage="0" equalAverage="0" bottom="0" percent="0" rank="0" text="" dxfId="187">
      <formula>" "</formula>
    </cfRule>
  </conditionalFormatting>
  <conditionalFormatting sqref="A1:IV2">
    <cfRule type="cellIs" priority="7" operator="equal" aboveAverage="0" equalAverage="0" bottom="0" percent="0" rank="0" text="" dxfId="188">
      <formula>" "</formula>
    </cfRule>
  </conditionalFormatting>
  <conditionalFormatting sqref="A15:IV37">
    <cfRule type="cellIs" priority="8" operator="equal" aboveAverage="0" equalAverage="0" bottom="0" percent="0" rank="0" text="" dxfId="189">
      <formula>" "</formula>
    </cfRule>
  </conditionalFormatting>
  <conditionalFormatting sqref="N6:AB6 M7 E6 C14:AB14 A5:C5 E5:IV5 G6:G7 I7 I9 K9 O7 Q7 S7 S9 U9 W7 Y7 AA7 AD6:IV14">
    <cfRule type="cellIs" priority="9" operator="equal" aboveAverage="0" equalAverage="0" bottom="0" percent="0" rank="0" text="" dxfId="1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5.85"/>
    <col collapsed="false" customWidth="true" hidden="false" outlineLevel="0" max="3" min="3" style="164" width="13.7"/>
    <col collapsed="false" customWidth="true" hidden="false" outlineLevel="0" max="4" min="4" style="164" width="2.13"/>
    <col collapsed="false" customWidth="true" hidden="false" outlineLevel="0" max="5" min="5" style="164" width="13.7"/>
    <col collapsed="false" customWidth="true" hidden="false" outlineLevel="0" max="6" min="6" style="164" width="2.13"/>
    <col collapsed="false" customWidth="true" hidden="false" outlineLevel="0" max="7" min="7" style="164" width="13.7"/>
    <col collapsed="false" customWidth="true" hidden="false" outlineLevel="0" max="8" min="8" style="164" width="2.13"/>
    <col collapsed="false" customWidth="true" hidden="false" outlineLevel="0" max="9" min="9" style="164" width="13.7"/>
    <col collapsed="false" customWidth="true" hidden="false" outlineLevel="0" max="10" min="10" style="164" width="2.13"/>
    <col collapsed="false" customWidth="true" hidden="false" outlineLevel="0" max="11" min="11" style="164" width="13.7"/>
    <col collapsed="false" customWidth="true" hidden="false" outlineLevel="0" max="12" min="12" style="164" width="2.13"/>
    <col collapsed="false" customWidth="true" hidden="false" outlineLevel="0" max="13" min="13" style="164" width="13.7"/>
    <col collapsed="false" customWidth="true" hidden="false" outlineLevel="0" max="14" min="14" style="164" width="2.13"/>
    <col collapsed="false" customWidth="true" hidden="false" outlineLevel="0" max="15" min="15" style="164" width="13.7"/>
    <col collapsed="false" customWidth="true" hidden="false" outlineLevel="0" max="16" min="16" style="164" width="2.13"/>
    <col collapsed="false" customWidth="false" hidden="false" outlineLevel="0" max="257" min="17" style="164" width="9.13"/>
  </cols>
  <sheetData>
    <row r="1" customFormat="fals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</row>
    <row r="4" customFormat="false" ht="15" hidden="false" customHeight="true" outlineLevel="0" collapsed="false">
      <c r="A4" s="167" t="s">
        <v>196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</row>
    <row r="5" customFormat="fals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customFormat="fals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customFormat="fals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customFormat="fals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customFormat="fals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customFormat="fals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2.75" hidden="false" customHeight="true" outlineLevel="0" collapsed="false">
      <c r="A12" s="174"/>
      <c r="B12" s="174"/>
      <c r="C12" s="167" t="s">
        <v>178</v>
      </c>
      <c r="D12" s="167"/>
      <c r="E12" s="167"/>
      <c r="F12" s="167"/>
      <c r="G12" s="174"/>
      <c r="H12" s="174"/>
      <c r="I12" s="174"/>
      <c r="J12" s="174"/>
      <c r="K12" s="174"/>
      <c r="L12" s="174"/>
      <c r="M12" s="174"/>
      <c r="N12" s="174"/>
      <c r="O12" s="174"/>
      <c r="P12" s="174"/>
    </row>
    <row r="13" customFormat="false" ht="12.75" hidden="false" customHeight="false" outlineLevel="0" collapsed="false">
      <c r="A13" s="175" t="n">
        <v>1</v>
      </c>
      <c r="B13" s="176" t="s">
        <v>206</v>
      </c>
      <c r="C13" s="67" t="n">
        <v>30.52</v>
      </c>
      <c r="D13" s="69" t="s">
        <v>111</v>
      </c>
      <c r="E13" s="69" t="n">
        <v>5.64</v>
      </c>
      <c r="F13" s="69" t="s">
        <v>112</v>
      </c>
      <c r="G13" s="69" t="n">
        <v>1</v>
      </c>
      <c r="H13" s="69" t="s">
        <v>123</v>
      </c>
      <c r="I13" s="69" t="n">
        <v>3.61</v>
      </c>
      <c r="J13" s="69" t="s">
        <v>123</v>
      </c>
      <c r="K13" s="69" t="n">
        <v>2.75</v>
      </c>
      <c r="L13" s="69" t="s">
        <v>123</v>
      </c>
      <c r="M13" s="69" t="s">
        <v>124</v>
      </c>
      <c r="N13" s="69" t="s">
        <v>125</v>
      </c>
      <c r="O13" s="69" t="n">
        <v>6.57</v>
      </c>
      <c r="P13" s="73" t="s">
        <v>112</v>
      </c>
    </row>
    <row r="14" customFormat="false" ht="12.75" hidden="false" customHeight="false" outlineLevel="0" collapsed="false">
      <c r="A14" s="175" t="n">
        <v>2</v>
      </c>
      <c r="B14" s="176" t="s">
        <v>207</v>
      </c>
      <c r="C14" s="67" t="n">
        <v>28.92</v>
      </c>
      <c r="D14" s="69" t="s">
        <v>111</v>
      </c>
      <c r="E14" s="69" t="n">
        <v>13.05</v>
      </c>
      <c r="F14" s="69" t="s">
        <v>112</v>
      </c>
      <c r="G14" s="69" t="n">
        <v>2.39</v>
      </c>
      <c r="H14" s="69" t="s">
        <v>123</v>
      </c>
      <c r="I14" s="69" t="n">
        <v>9.03</v>
      </c>
      <c r="J14" s="69" t="s">
        <v>112</v>
      </c>
      <c r="K14" s="69" t="n">
        <v>5.33</v>
      </c>
      <c r="L14" s="69" t="s">
        <v>123</v>
      </c>
      <c r="M14" s="69" t="n">
        <v>2.77</v>
      </c>
      <c r="N14" s="69" t="s">
        <v>123</v>
      </c>
      <c r="O14" s="69" t="n">
        <v>11.26</v>
      </c>
      <c r="P14" s="73" t="s">
        <v>112</v>
      </c>
    </row>
    <row r="15" customFormat="false" ht="12.75" hidden="false" customHeight="false" outlineLevel="0" collapsed="false">
      <c r="A15" s="175" t="n">
        <v>3</v>
      </c>
      <c r="B15" s="176" t="s">
        <v>208</v>
      </c>
      <c r="C15" s="67" t="n">
        <v>37.2</v>
      </c>
      <c r="D15" s="69" t="s">
        <v>111</v>
      </c>
      <c r="E15" s="69" t="n">
        <v>23.62</v>
      </c>
      <c r="F15" s="69" t="s">
        <v>111</v>
      </c>
      <c r="G15" s="69" t="n">
        <v>4.02</v>
      </c>
      <c r="H15" s="69" t="s">
        <v>112</v>
      </c>
      <c r="I15" s="69" t="n">
        <v>16.66</v>
      </c>
      <c r="J15" s="69" t="s">
        <v>112</v>
      </c>
      <c r="K15" s="69" t="n">
        <v>8.33</v>
      </c>
      <c r="L15" s="69" t="s">
        <v>112</v>
      </c>
      <c r="M15" s="69" t="n">
        <v>6.05</v>
      </c>
      <c r="N15" s="69" t="s">
        <v>112</v>
      </c>
      <c r="O15" s="69" t="n">
        <v>19.11</v>
      </c>
      <c r="P15" s="73" t="s">
        <v>112</v>
      </c>
    </row>
    <row r="16" customFormat="false" ht="12.75" hidden="false" customHeight="false" outlineLevel="0" collapsed="false">
      <c r="A16" s="175" t="n">
        <v>4</v>
      </c>
      <c r="B16" s="176" t="s">
        <v>209</v>
      </c>
      <c r="C16" s="67" t="n">
        <v>21.4</v>
      </c>
      <c r="D16" s="69" t="s">
        <v>111</v>
      </c>
      <c r="E16" s="69" t="n">
        <v>15.17</v>
      </c>
      <c r="F16" s="69" t="s">
        <v>111</v>
      </c>
      <c r="G16" s="69" t="n">
        <v>2.79</v>
      </c>
      <c r="H16" s="69" t="s">
        <v>112</v>
      </c>
      <c r="I16" s="69" t="n">
        <v>11.01</v>
      </c>
      <c r="J16" s="69" t="s">
        <v>112</v>
      </c>
      <c r="K16" s="69" t="n">
        <v>4.7</v>
      </c>
      <c r="L16" s="69" t="s">
        <v>112</v>
      </c>
      <c r="M16" s="69" t="n">
        <v>4.4</v>
      </c>
      <c r="N16" s="69" t="s">
        <v>112</v>
      </c>
      <c r="O16" s="69" t="n">
        <v>12.68</v>
      </c>
      <c r="P16" s="73" t="s">
        <v>112</v>
      </c>
    </row>
    <row r="17" customFormat="false" ht="12.75" hidden="false" customHeight="false" outlineLevel="0" collapsed="false">
      <c r="A17" s="175" t="n">
        <v>5</v>
      </c>
      <c r="B17" s="176" t="s">
        <v>210</v>
      </c>
      <c r="C17" s="67" t="n">
        <v>29.16</v>
      </c>
      <c r="D17" s="69" t="s">
        <v>111</v>
      </c>
      <c r="E17" s="69" t="n">
        <v>22.52</v>
      </c>
      <c r="F17" s="69" t="s">
        <v>111</v>
      </c>
      <c r="G17" s="69" t="n">
        <v>5.1</v>
      </c>
      <c r="H17" s="69" t="s">
        <v>112</v>
      </c>
      <c r="I17" s="69" t="n">
        <v>16.91</v>
      </c>
      <c r="J17" s="69" t="s">
        <v>111</v>
      </c>
      <c r="K17" s="69" t="n">
        <v>6.82</v>
      </c>
      <c r="L17" s="69" t="s">
        <v>112</v>
      </c>
      <c r="M17" s="69" t="n">
        <v>8.45</v>
      </c>
      <c r="N17" s="69" t="s">
        <v>112</v>
      </c>
      <c r="O17" s="69" t="n">
        <v>17.91</v>
      </c>
      <c r="P17" s="73" t="s">
        <v>111</v>
      </c>
    </row>
    <row r="18" customFormat="false" ht="12.75" hidden="false" customHeight="false" outlineLevel="0" collapsed="false">
      <c r="A18" s="175" t="n">
        <v>6</v>
      </c>
      <c r="B18" s="176" t="s">
        <v>211</v>
      </c>
      <c r="C18" s="67" t="n">
        <v>31.74</v>
      </c>
      <c r="D18" s="69" t="s">
        <v>111</v>
      </c>
      <c r="E18" s="69" t="n">
        <v>25.58</v>
      </c>
      <c r="F18" s="69" t="s">
        <v>111</v>
      </c>
      <c r="G18" s="69" t="n">
        <v>6.84</v>
      </c>
      <c r="H18" s="69" t="s">
        <v>112</v>
      </c>
      <c r="I18" s="69" t="n">
        <v>19.69</v>
      </c>
      <c r="J18" s="69" t="s">
        <v>111</v>
      </c>
      <c r="K18" s="69" t="n">
        <v>7.12</v>
      </c>
      <c r="L18" s="69" t="s">
        <v>112</v>
      </c>
      <c r="M18" s="69" t="n">
        <v>12.43</v>
      </c>
      <c r="N18" s="69" t="s">
        <v>111</v>
      </c>
      <c r="O18" s="69" t="n">
        <v>19.56</v>
      </c>
      <c r="P18" s="73" t="s">
        <v>111</v>
      </c>
    </row>
    <row r="19" customFormat="false" ht="12.75" hidden="false" customHeight="false" outlineLevel="0" collapsed="false">
      <c r="A19" s="175" t="n">
        <v>7</v>
      </c>
      <c r="B19" s="176" t="s">
        <v>212</v>
      </c>
      <c r="C19" s="67" t="n">
        <v>14.57</v>
      </c>
      <c r="D19" s="69" t="s">
        <v>111</v>
      </c>
      <c r="E19" s="69" t="n">
        <v>12.53</v>
      </c>
      <c r="F19" s="69" t="s">
        <v>111</v>
      </c>
      <c r="G19" s="69" t="n">
        <v>3.97</v>
      </c>
      <c r="H19" s="69" t="s">
        <v>111</v>
      </c>
      <c r="I19" s="69" t="n">
        <v>9.1</v>
      </c>
      <c r="J19" s="69" t="s">
        <v>111</v>
      </c>
      <c r="K19" s="69" t="n">
        <v>3.52</v>
      </c>
      <c r="L19" s="69" t="s">
        <v>112</v>
      </c>
      <c r="M19" s="69" t="n">
        <v>7.98</v>
      </c>
      <c r="N19" s="69" t="s">
        <v>111</v>
      </c>
      <c r="O19" s="69" t="n">
        <v>8.67</v>
      </c>
      <c r="P19" s="73" t="s">
        <v>111</v>
      </c>
    </row>
    <row r="20" customFormat="false" ht="12.75" hidden="false" customHeight="false" outlineLevel="0" collapsed="false">
      <c r="A20" s="175" t="n">
        <v>8</v>
      </c>
      <c r="B20" s="176" t="s">
        <v>213</v>
      </c>
      <c r="C20" s="67" t="n">
        <v>5.99</v>
      </c>
      <c r="D20" s="69" t="s">
        <v>111</v>
      </c>
      <c r="E20" s="69" t="n">
        <v>5.29</v>
      </c>
      <c r="F20" s="69" t="s">
        <v>111</v>
      </c>
      <c r="G20" s="69" t="n">
        <v>2.11</v>
      </c>
      <c r="H20" s="69" t="s">
        <v>111</v>
      </c>
      <c r="I20" s="69" t="n">
        <v>3.86</v>
      </c>
      <c r="J20" s="69" t="s">
        <v>111</v>
      </c>
      <c r="K20" s="69" t="n">
        <v>1.39</v>
      </c>
      <c r="L20" s="69" t="s">
        <v>111</v>
      </c>
      <c r="M20" s="69" t="n">
        <v>4.19</v>
      </c>
      <c r="N20" s="69" t="s">
        <v>111</v>
      </c>
      <c r="O20" s="69" t="n">
        <v>3.57</v>
      </c>
      <c r="P20" s="73" t="s">
        <v>111</v>
      </c>
    </row>
    <row r="21" customFormat="false" ht="12.75" hidden="false" customHeight="false" outlineLevel="0" collapsed="false">
      <c r="A21" s="175" t="n">
        <v>9</v>
      </c>
      <c r="B21" s="176" t="s">
        <v>214</v>
      </c>
      <c r="C21" s="67" t="n">
        <v>3.16</v>
      </c>
      <c r="D21" s="69" t="s">
        <v>111</v>
      </c>
      <c r="E21" s="69" t="n">
        <v>2.97</v>
      </c>
      <c r="F21" s="69" t="s">
        <v>111</v>
      </c>
      <c r="G21" s="69" t="n">
        <v>1.41</v>
      </c>
      <c r="H21" s="69" t="s">
        <v>111</v>
      </c>
      <c r="I21" s="69" t="n">
        <v>2.53</v>
      </c>
      <c r="J21" s="69" t="s">
        <v>111</v>
      </c>
      <c r="K21" s="69" t="n">
        <v>0.69</v>
      </c>
      <c r="L21" s="69" t="s">
        <v>111</v>
      </c>
      <c r="M21" s="69" t="n">
        <v>2.81</v>
      </c>
      <c r="N21" s="69" t="s">
        <v>111</v>
      </c>
      <c r="O21" s="69" t="n">
        <v>2.47</v>
      </c>
      <c r="P21" s="73" t="s">
        <v>111</v>
      </c>
    </row>
    <row r="22" customFormat="false" ht="12.75" hidden="false" customHeight="false" outlineLevel="0" collapsed="false">
      <c r="A22" s="175" t="n">
        <v>10</v>
      </c>
      <c r="B22" s="176" t="s">
        <v>215</v>
      </c>
      <c r="C22" s="67" t="n">
        <v>202.66</v>
      </c>
      <c r="D22" s="69" t="s">
        <v>111</v>
      </c>
      <c r="E22" s="69" t="n">
        <v>126.38</v>
      </c>
      <c r="F22" s="69" t="s">
        <v>111</v>
      </c>
      <c r="G22" s="69" t="n">
        <v>29.63</v>
      </c>
      <c r="H22" s="69" t="s">
        <v>111</v>
      </c>
      <c r="I22" s="69" t="n">
        <v>92.39</v>
      </c>
      <c r="J22" s="69" t="s">
        <v>111</v>
      </c>
      <c r="K22" s="69" t="n">
        <v>40.66</v>
      </c>
      <c r="L22" s="69" t="s">
        <v>111</v>
      </c>
      <c r="M22" s="69" t="n">
        <v>49.68</v>
      </c>
      <c r="N22" s="69" t="s">
        <v>111</v>
      </c>
      <c r="O22" s="69" t="n">
        <v>101.8</v>
      </c>
      <c r="P22" s="73" t="s">
        <v>111</v>
      </c>
    </row>
    <row r="23" customFormat="false" ht="12.75" hidden="false" customHeight="true" outlineLevel="0" collapsed="false">
      <c r="A23" s="166"/>
      <c r="B23" s="166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75" t="n">
        <v>11</v>
      </c>
      <c r="B24" s="176" t="s">
        <v>206</v>
      </c>
      <c r="C24" s="72" t="n">
        <v>71.9</v>
      </c>
      <c r="D24" s="73" t="s">
        <v>112</v>
      </c>
      <c r="E24" s="73" t="n">
        <v>7.9</v>
      </c>
      <c r="F24" s="73" t="s">
        <v>123</v>
      </c>
      <c r="G24" s="73" t="n">
        <v>1.4</v>
      </c>
      <c r="H24" s="73" t="s">
        <v>130</v>
      </c>
      <c r="I24" s="73" t="n">
        <v>5.1</v>
      </c>
      <c r="J24" s="73" t="s">
        <v>123</v>
      </c>
      <c r="K24" s="73" t="n">
        <v>4.1</v>
      </c>
      <c r="L24" s="73" t="s">
        <v>130</v>
      </c>
      <c r="M24" s="73" t="s">
        <v>124</v>
      </c>
      <c r="N24" s="73" t="s">
        <v>125</v>
      </c>
      <c r="O24" s="73" t="n">
        <v>13</v>
      </c>
      <c r="P24" s="73" t="s">
        <v>123</v>
      </c>
    </row>
    <row r="25" customFormat="false" ht="12.75" hidden="false" customHeight="false" outlineLevel="0" collapsed="false">
      <c r="A25" s="175" t="n">
        <v>12</v>
      </c>
      <c r="B25" s="176" t="s">
        <v>207</v>
      </c>
      <c r="C25" s="72" t="n">
        <v>214.4</v>
      </c>
      <c r="D25" s="73" t="s">
        <v>111</v>
      </c>
      <c r="E25" s="73" t="n">
        <v>37.6</v>
      </c>
      <c r="F25" s="73" t="s">
        <v>112</v>
      </c>
      <c r="G25" s="73" t="n">
        <v>6.3</v>
      </c>
      <c r="H25" s="73" t="s">
        <v>123</v>
      </c>
      <c r="I25" s="73" t="n">
        <v>20.3</v>
      </c>
      <c r="J25" s="73" t="s">
        <v>112</v>
      </c>
      <c r="K25" s="73" t="n">
        <v>13.1</v>
      </c>
      <c r="L25" s="73" t="s">
        <v>123</v>
      </c>
      <c r="M25" s="73" t="n">
        <v>8.3</v>
      </c>
      <c r="N25" s="73" t="s">
        <v>123</v>
      </c>
      <c r="O25" s="73" t="n">
        <v>45.5</v>
      </c>
      <c r="P25" s="73" t="s">
        <v>112</v>
      </c>
    </row>
    <row r="26" customFormat="false" ht="12.75" hidden="false" customHeight="false" outlineLevel="0" collapsed="false">
      <c r="A26" s="175" t="n">
        <v>13</v>
      </c>
      <c r="B26" s="176" t="s">
        <v>208</v>
      </c>
      <c r="C26" s="72" t="n">
        <v>541.7</v>
      </c>
      <c r="D26" s="73" t="s">
        <v>111</v>
      </c>
      <c r="E26" s="73" t="n">
        <v>114</v>
      </c>
      <c r="F26" s="73" t="s">
        <v>112</v>
      </c>
      <c r="G26" s="73" t="n">
        <v>15.7</v>
      </c>
      <c r="H26" s="73" t="s">
        <v>123</v>
      </c>
      <c r="I26" s="73" t="n">
        <v>61.2</v>
      </c>
      <c r="J26" s="73" t="s">
        <v>112</v>
      </c>
      <c r="K26" s="73" t="n">
        <v>33.6</v>
      </c>
      <c r="L26" s="73" t="s">
        <v>112</v>
      </c>
      <c r="M26" s="73" t="n">
        <v>23.1</v>
      </c>
      <c r="N26" s="73" t="s">
        <v>112</v>
      </c>
      <c r="O26" s="73" t="n">
        <v>117.9</v>
      </c>
      <c r="P26" s="73" t="s">
        <v>112</v>
      </c>
    </row>
    <row r="27" customFormat="false" ht="12.75" hidden="false" customHeight="false" outlineLevel="0" collapsed="false">
      <c r="A27" s="175" t="n">
        <v>14</v>
      </c>
      <c r="B27" s="176" t="s">
        <v>209</v>
      </c>
      <c r="C27" s="72" t="n">
        <v>529.5</v>
      </c>
      <c r="D27" s="73" t="s">
        <v>111</v>
      </c>
      <c r="E27" s="73" t="n">
        <v>118.3</v>
      </c>
      <c r="F27" s="73" t="s">
        <v>112</v>
      </c>
      <c r="G27" s="73" t="n">
        <v>16.2</v>
      </c>
      <c r="H27" s="73" t="s">
        <v>112</v>
      </c>
      <c r="I27" s="73" t="n">
        <v>59.2</v>
      </c>
      <c r="J27" s="73" t="s">
        <v>112</v>
      </c>
      <c r="K27" s="73" t="n">
        <v>23.5</v>
      </c>
      <c r="L27" s="73" t="s">
        <v>112</v>
      </c>
      <c r="M27" s="73" t="n">
        <v>23.8</v>
      </c>
      <c r="N27" s="73" t="s">
        <v>112</v>
      </c>
      <c r="O27" s="73" t="n">
        <v>127.6</v>
      </c>
      <c r="P27" s="73" t="s">
        <v>112</v>
      </c>
    </row>
    <row r="28" customFormat="false" ht="12.75" hidden="false" customHeight="false" outlineLevel="0" collapsed="false">
      <c r="A28" s="175" t="n">
        <v>15</v>
      </c>
      <c r="B28" s="176" t="s">
        <v>210</v>
      </c>
      <c r="C28" s="72" t="n">
        <v>1143.1</v>
      </c>
      <c r="D28" s="73" t="s">
        <v>111</v>
      </c>
      <c r="E28" s="73" t="n">
        <v>268.1</v>
      </c>
      <c r="F28" s="73" t="s">
        <v>111</v>
      </c>
      <c r="G28" s="73" t="n">
        <v>36.8</v>
      </c>
      <c r="H28" s="73" t="s">
        <v>112</v>
      </c>
      <c r="I28" s="73" t="n">
        <v>131.6</v>
      </c>
      <c r="J28" s="73" t="s">
        <v>111</v>
      </c>
      <c r="K28" s="73" t="n">
        <v>46.6</v>
      </c>
      <c r="L28" s="73" t="s">
        <v>112</v>
      </c>
      <c r="M28" s="73" t="n">
        <v>63.9</v>
      </c>
      <c r="N28" s="73" t="s">
        <v>112</v>
      </c>
      <c r="O28" s="73" t="n">
        <v>256.8</v>
      </c>
      <c r="P28" s="73" t="s">
        <v>111</v>
      </c>
    </row>
    <row r="29" customFormat="false" ht="12.75" hidden="false" customHeight="false" outlineLevel="0" collapsed="false">
      <c r="A29" s="175" t="n">
        <v>16</v>
      </c>
      <c r="B29" s="176" t="s">
        <v>211</v>
      </c>
      <c r="C29" s="72" t="n">
        <v>2230.6</v>
      </c>
      <c r="D29" s="73" t="s">
        <v>111</v>
      </c>
      <c r="E29" s="73" t="n">
        <v>551.3</v>
      </c>
      <c r="F29" s="73" t="s">
        <v>111</v>
      </c>
      <c r="G29" s="73" t="n">
        <v>79.5</v>
      </c>
      <c r="H29" s="73" t="s">
        <v>112</v>
      </c>
      <c r="I29" s="73" t="n">
        <v>246.5</v>
      </c>
      <c r="J29" s="73" t="s">
        <v>111</v>
      </c>
      <c r="K29" s="73" t="n">
        <v>74.9</v>
      </c>
      <c r="L29" s="73" t="s">
        <v>112</v>
      </c>
      <c r="M29" s="73" t="n">
        <v>158</v>
      </c>
      <c r="N29" s="73" t="s">
        <v>111</v>
      </c>
      <c r="O29" s="73" t="n">
        <v>451.3</v>
      </c>
      <c r="P29" s="73" t="s">
        <v>111</v>
      </c>
    </row>
    <row r="30" customFormat="false" ht="12.75" hidden="false" customHeight="false" outlineLevel="0" collapsed="false">
      <c r="A30" s="175" t="n">
        <v>17</v>
      </c>
      <c r="B30" s="176" t="s">
        <v>212</v>
      </c>
      <c r="C30" s="72" t="n">
        <v>1980.6</v>
      </c>
      <c r="D30" s="73" t="s">
        <v>111</v>
      </c>
      <c r="E30" s="73" t="n">
        <v>544.4</v>
      </c>
      <c r="F30" s="73" t="s">
        <v>111</v>
      </c>
      <c r="G30" s="73" t="n">
        <v>82.6</v>
      </c>
      <c r="H30" s="73" t="s">
        <v>111</v>
      </c>
      <c r="I30" s="73" t="n">
        <v>194.2</v>
      </c>
      <c r="J30" s="73" t="s">
        <v>111</v>
      </c>
      <c r="K30" s="73" t="n">
        <v>58.2</v>
      </c>
      <c r="L30" s="73" t="s">
        <v>112</v>
      </c>
      <c r="M30" s="73" t="n">
        <v>193</v>
      </c>
      <c r="N30" s="73" t="s">
        <v>111</v>
      </c>
      <c r="O30" s="73" t="n">
        <v>343.5</v>
      </c>
      <c r="P30" s="73" t="s">
        <v>111</v>
      </c>
    </row>
    <row r="31" customFormat="false" ht="12.75" hidden="false" customHeight="false" outlineLevel="0" collapsed="false">
      <c r="A31" s="175" t="n">
        <v>18</v>
      </c>
      <c r="B31" s="176" t="s">
        <v>213</v>
      </c>
      <c r="C31" s="72" t="n">
        <v>1789</v>
      </c>
      <c r="D31" s="73" t="s">
        <v>111</v>
      </c>
      <c r="E31" s="73" t="n">
        <v>526.5</v>
      </c>
      <c r="F31" s="73" t="s">
        <v>111</v>
      </c>
      <c r="G31" s="73" t="n">
        <v>91.9</v>
      </c>
      <c r="H31" s="73" t="s">
        <v>111</v>
      </c>
      <c r="I31" s="73" t="n">
        <v>162.5</v>
      </c>
      <c r="J31" s="73" t="s">
        <v>111</v>
      </c>
      <c r="K31" s="73" t="n">
        <v>35.8</v>
      </c>
      <c r="L31" s="73" t="s">
        <v>112</v>
      </c>
      <c r="M31" s="73" t="n">
        <v>252.4</v>
      </c>
      <c r="N31" s="73" t="s">
        <v>111</v>
      </c>
      <c r="O31" s="73" t="n">
        <v>273.1</v>
      </c>
      <c r="P31" s="73" t="s">
        <v>111</v>
      </c>
    </row>
    <row r="32" customFormat="false" ht="12.75" hidden="false" customHeight="false" outlineLevel="0" collapsed="false">
      <c r="A32" s="175" t="n">
        <v>19</v>
      </c>
      <c r="B32" s="176" t="s">
        <v>214</v>
      </c>
      <c r="C32" s="72" t="n">
        <v>3271</v>
      </c>
      <c r="D32" s="73" t="s">
        <v>111</v>
      </c>
      <c r="E32" s="73" t="n">
        <v>962.8</v>
      </c>
      <c r="F32" s="73" t="s">
        <v>111</v>
      </c>
      <c r="G32" s="73" t="n">
        <v>206.9</v>
      </c>
      <c r="H32" s="73" t="s">
        <v>111</v>
      </c>
      <c r="I32" s="73" t="n">
        <v>346.2</v>
      </c>
      <c r="J32" s="73" t="s">
        <v>111</v>
      </c>
      <c r="K32" s="73" t="n">
        <v>49.8</v>
      </c>
      <c r="L32" s="73" t="s">
        <v>111</v>
      </c>
      <c r="M32" s="73" t="n">
        <v>581.2</v>
      </c>
      <c r="N32" s="73" t="s">
        <v>111</v>
      </c>
      <c r="O32" s="73" t="n">
        <v>467.2</v>
      </c>
      <c r="P32" s="73" t="s">
        <v>111</v>
      </c>
    </row>
    <row r="33" customFormat="false" ht="12.75" hidden="false" customHeight="false" outlineLevel="0" collapsed="false">
      <c r="A33" s="175" t="n">
        <v>20</v>
      </c>
      <c r="B33" s="176" t="s">
        <v>215</v>
      </c>
      <c r="C33" s="72" t="n">
        <v>11771.9</v>
      </c>
      <c r="D33" s="73" t="s">
        <v>111</v>
      </c>
      <c r="E33" s="73" t="n">
        <v>3130.9</v>
      </c>
      <c r="F33" s="73" t="s">
        <v>111</v>
      </c>
      <c r="G33" s="73" t="n">
        <v>537.3</v>
      </c>
      <c r="H33" s="73" t="s">
        <v>111</v>
      </c>
      <c r="I33" s="73" t="n">
        <v>1226.6</v>
      </c>
      <c r="J33" s="73" t="s">
        <v>111</v>
      </c>
      <c r="K33" s="73" t="n">
        <v>339.5</v>
      </c>
      <c r="L33" s="73" t="s">
        <v>111</v>
      </c>
      <c r="M33" s="73" t="n">
        <v>1304.9</v>
      </c>
      <c r="N33" s="73" t="s">
        <v>111</v>
      </c>
      <c r="O33" s="73" t="n">
        <v>2095.9</v>
      </c>
      <c r="P33" s="73" t="s">
        <v>111</v>
      </c>
    </row>
    <row r="34" customFormat="false" ht="12.75" hidden="false" customHeight="false" outlineLevel="0" collapsed="false">
      <c r="A34" s="177"/>
      <c r="B34" s="178"/>
      <c r="C34" s="166"/>
      <c r="D34" s="166"/>
      <c r="E34" s="167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</row>
    <row r="35" customFormat="false" ht="12.75" hidden="false" customHeight="false" outlineLevel="0" collapsed="false">
      <c r="A35" s="87" t="s">
        <v>126</v>
      </c>
      <c r="B35" s="87"/>
      <c r="C35" s="87"/>
      <c r="D35" s="87"/>
      <c r="E35" s="87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</row>
    <row r="36" s="180" customFormat="true" ht="12.75" hidden="false" customHeight="true" outlineLevel="0" collapsed="false">
      <c r="A36" s="179" t="s">
        <v>216</v>
      </c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  <row r="38" customFormat="false" ht="12.75" hidden="false" customHeight="false" outlineLevel="0" collapsed="false">
      <c r="A38" s="45"/>
    </row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F12"/>
    <mergeCell ref="C23:F23"/>
    <mergeCell ref="A35:E35"/>
    <mergeCell ref="A36:K36"/>
  </mergeCells>
  <conditionalFormatting sqref="A1:IV4 A12:C12 G12:IV12 A39:IV65536 B38:IV38 A13:IV34 A11:IV11 C10:IV10 A5:C5 E5:IV5 E6 G6 I6 K6 M6 O6 Q6:IV9 A36:IV37 F35:IV35">
    <cfRule type="cellIs" priority="2" operator="equal" aboveAverage="0" equalAverage="0" bottom="0" percent="0" rank="0" text="" dxfId="191">
      <formula>" "</formula>
    </cfRule>
  </conditionalFormatting>
  <conditionalFormatting sqref="A38">
    <cfRule type="cellIs" priority="3" operator="equal" aboveAverage="0" equalAverage="0" bottom="0" percent="0" rank="0" text="" dxfId="192">
      <formula>" "</formula>
    </cfRule>
  </conditionalFormatting>
  <conditionalFormatting sqref="A35">
    <cfRule type="cellIs" priority="4" operator="equal" aboveAverage="0" equalAverage="0" bottom="0" percent="0" rank="0" text="" dxfId="19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3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5.91</v>
      </c>
      <c r="D13" s="69" t="s">
        <v>112</v>
      </c>
      <c r="E13" s="69" t="n">
        <v>1.44</v>
      </c>
      <c r="F13" s="69" t="s">
        <v>123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s">
        <v>124</v>
      </c>
      <c r="N13" s="69" t="s">
        <v>125</v>
      </c>
      <c r="O13" s="69" t="n">
        <v>0.92</v>
      </c>
      <c r="P13" s="73" t="s">
        <v>130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4</v>
      </c>
      <c r="D14" s="69" t="s">
        <v>112</v>
      </c>
      <c r="E14" s="69" t="n">
        <v>2.37</v>
      </c>
      <c r="F14" s="69" t="s">
        <v>123</v>
      </c>
      <c r="G14" s="69" t="s">
        <v>124</v>
      </c>
      <c r="H14" s="69" t="s">
        <v>125</v>
      </c>
      <c r="I14" s="69" t="n">
        <v>1.18</v>
      </c>
      <c r="J14" s="69" t="s">
        <v>123</v>
      </c>
      <c r="K14" s="69" t="n">
        <v>0.87</v>
      </c>
      <c r="L14" s="69" t="s">
        <v>130</v>
      </c>
      <c r="M14" s="69" t="s">
        <v>124</v>
      </c>
      <c r="N14" s="69" t="s">
        <v>125</v>
      </c>
      <c r="O14" s="69" t="n">
        <v>1.38</v>
      </c>
      <c r="P14" s="73" t="s">
        <v>123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5.03</v>
      </c>
      <c r="D15" s="69" t="s">
        <v>112</v>
      </c>
      <c r="E15" s="69" t="n">
        <v>3.9</v>
      </c>
      <c r="F15" s="69" t="s">
        <v>112</v>
      </c>
      <c r="G15" s="69" t="s">
        <v>124</v>
      </c>
      <c r="H15" s="69" t="s">
        <v>125</v>
      </c>
      <c r="I15" s="69" t="n">
        <v>2.28</v>
      </c>
      <c r="J15" s="69" t="s">
        <v>123</v>
      </c>
      <c r="K15" s="69" t="n">
        <v>1.79</v>
      </c>
      <c r="L15" s="69" t="s">
        <v>123</v>
      </c>
      <c r="M15" s="69" t="n">
        <v>0.93</v>
      </c>
      <c r="N15" s="69" t="s">
        <v>130</v>
      </c>
      <c r="O15" s="69" t="n">
        <v>2.43</v>
      </c>
      <c r="P15" s="73" t="s">
        <v>123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2.79</v>
      </c>
      <c r="D16" s="69" t="s">
        <v>112</v>
      </c>
      <c r="E16" s="69" t="n">
        <v>2.43</v>
      </c>
      <c r="F16" s="69" t="s">
        <v>112</v>
      </c>
      <c r="G16" s="69" t="s">
        <v>124</v>
      </c>
      <c r="H16" s="69" t="s">
        <v>125</v>
      </c>
      <c r="I16" s="69" t="n">
        <v>1.52</v>
      </c>
      <c r="J16" s="69" t="s">
        <v>123</v>
      </c>
      <c r="K16" s="69" t="n">
        <v>1.09</v>
      </c>
      <c r="L16" s="69" t="s">
        <v>123</v>
      </c>
      <c r="M16" s="69" t="n">
        <v>0.56</v>
      </c>
      <c r="N16" s="69" t="s">
        <v>130</v>
      </c>
      <c r="O16" s="69" t="n">
        <v>1.49</v>
      </c>
      <c r="P16" s="73" t="s">
        <v>123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3.68</v>
      </c>
      <c r="D17" s="69" t="s">
        <v>112</v>
      </c>
      <c r="E17" s="69" t="n">
        <v>3.34</v>
      </c>
      <c r="F17" s="69" t="s">
        <v>112</v>
      </c>
      <c r="G17" s="69" t="n">
        <v>0.27</v>
      </c>
      <c r="H17" s="69" t="s">
        <v>130</v>
      </c>
      <c r="I17" s="69" t="n">
        <v>2.15</v>
      </c>
      <c r="J17" s="69" t="s">
        <v>112</v>
      </c>
      <c r="K17" s="69" t="n">
        <v>1.33</v>
      </c>
      <c r="L17" s="69" t="s">
        <v>123</v>
      </c>
      <c r="M17" s="69" t="n">
        <v>0.96</v>
      </c>
      <c r="N17" s="69" t="s">
        <v>123</v>
      </c>
      <c r="O17" s="69" t="n">
        <v>2.21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3.77</v>
      </c>
      <c r="D18" s="69" t="s">
        <v>112</v>
      </c>
      <c r="E18" s="86" t="n">
        <v>3.54</v>
      </c>
      <c r="F18" s="69" t="s">
        <v>112</v>
      </c>
      <c r="G18" s="86" t="n">
        <v>0.27</v>
      </c>
      <c r="H18" s="69" t="s">
        <v>123</v>
      </c>
      <c r="I18" s="86" t="n">
        <v>2.6</v>
      </c>
      <c r="J18" s="69" t="s">
        <v>112</v>
      </c>
      <c r="K18" s="86" t="n">
        <v>1.48</v>
      </c>
      <c r="L18" s="69" t="s">
        <v>112</v>
      </c>
      <c r="M18" s="86" t="n">
        <v>1.4</v>
      </c>
      <c r="N18" s="69" t="s">
        <v>112</v>
      </c>
      <c r="O18" s="86" t="n">
        <v>2.31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s">
        <v>129</v>
      </c>
      <c r="D19" s="86" t="s">
        <v>112</v>
      </c>
      <c r="E19" s="86" t="s">
        <v>129</v>
      </c>
      <c r="F19" s="86" t="s">
        <v>112</v>
      </c>
      <c r="G19" s="86" t="s">
        <v>129</v>
      </c>
      <c r="H19" s="86" t="s">
        <v>123</v>
      </c>
      <c r="I19" s="86" t="s">
        <v>129</v>
      </c>
      <c r="J19" s="86" t="s">
        <v>112</v>
      </c>
      <c r="K19" s="86" t="s">
        <v>129</v>
      </c>
      <c r="L19" s="86" t="s">
        <v>123</v>
      </c>
      <c r="M19" s="86" t="s">
        <v>129</v>
      </c>
      <c r="N19" s="86" t="s">
        <v>112</v>
      </c>
      <c r="O19" s="86" t="s">
        <v>129</v>
      </c>
      <c r="P19" s="187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s">
        <v>129</v>
      </c>
      <c r="D20" s="86" t="s">
        <v>112</v>
      </c>
      <c r="E20" s="86" t="s">
        <v>129</v>
      </c>
      <c r="F20" s="86" t="s">
        <v>112</v>
      </c>
      <c r="G20" s="86" t="s">
        <v>129</v>
      </c>
      <c r="H20" s="86" t="s">
        <v>111</v>
      </c>
      <c r="I20" s="86" t="s">
        <v>129</v>
      </c>
      <c r="J20" s="86" t="s">
        <v>111</v>
      </c>
      <c r="K20" s="86" t="s">
        <v>129</v>
      </c>
      <c r="L20" s="86" t="s">
        <v>111</v>
      </c>
      <c r="M20" s="86" t="s">
        <v>129</v>
      </c>
      <c r="N20" s="86" t="s">
        <v>111</v>
      </c>
      <c r="O20" s="86" t="s">
        <v>129</v>
      </c>
      <c r="P20" s="187" t="s">
        <v>112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s">
        <v>129</v>
      </c>
      <c r="D21" s="86" t="s">
        <v>111</v>
      </c>
      <c r="E21" s="86" t="s">
        <v>129</v>
      </c>
      <c r="F21" s="86" t="s">
        <v>111</v>
      </c>
      <c r="G21" s="86" t="s">
        <v>129</v>
      </c>
      <c r="H21" s="86" t="s">
        <v>111</v>
      </c>
      <c r="I21" s="86" t="s">
        <v>129</v>
      </c>
      <c r="J21" s="86" t="s">
        <v>112</v>
      </c>
      <c r="K21" s="86" t="s">
        <v>129</v>
      </c>
      <c r="L21" s="86" t="s">
        <v>111</v>
      </c>
      <c r="M21" s="86" t="s">
        <v>129</v>
      </c>
      <c r="N21" s="86" t="s">
        <v>111</v>
      </c>
      <c r="O21" s="86" t="s">
        <v>129</v>
      </c>
      <c r="P21" s="187" t="s">
        <v>112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26.69</v>
      </c>
      <c r="D22" s="69" t="s">
        <v>111</v>
      </c>
      <c r="E22" s="86" t="n">
        <v>18.46</v>
      </c>
      <c r="F22" s="69" t="s">
        <v>111</v>
      </c>
      <c r="G22" s="86" t="n">
        <v>1.39</v>
      </c>
      <c r="H22" s="69" t="s">
        <v>123</v>
      </c>
      <c r="I22" s="86" t="n">
        <v>11.29</v>
      </c>
      <c r="J22" s="69" t="s">
        <v>111</v>
      </c>
      <c r="K22" s="86" t="n">
        <v>7.67</v>
      </c>
      <c r="L22" s="69" t="s">
        <v>112</v>
      </c>
      <c r="M22" s="86" t="n">
        <v>5.04</v>
      </c>
      <c r="N22" s="69" t="s">
        <v>112</v>
      </c>
      <c r="O22" s="86" t="n">
        <v>11.62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12.8</v>
      </c>
      <c r="D24" s="73" t="s">
        <v>112</v>
      </c>
      <c r="E24" s="73" t="n">
        <v>1.6</v>
      </c>
      <c r="F24" s="73" t="s">
        <v>130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n">
        <v>1.6</v>
      </c>
      <c r="P24" s="73" t="s">
        <v>130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29.6</v>
      </c>
      <c r="D25" s="73" t="s">
        <v>112</v>
      </c>
      <c r="E25" s="73" t="n">
        <v>6</v>
      </c>
      <c r="F25" s="73" t="s">
        <v>123</v>
      </c>
      <c r="G25" s="73" t="s">
        <v>124</v>
      </c>
      <c r="H25" s="73" t="s">
        <v>125</v>
      </c>
      <c r="I25" s="73" t="n">
        <v>2.3</v>
      </c>
      <c r="J25" s="73" t="s">
        <v>130</v>
      </c>
      <c r="K25" s="73" t="n">
        <v>1.9</v>
      </c>
      <c r="L25" s="73" t="s">
        <v>130</v>
      </c>
      <c r="M25" s="73" t="s">
        <v>124</v>
      </c>
      <c r="N25" s="73" t="s">
        <v>125</v>
      </c>
      <c r="O25" s="73" t="n">
        <v>4.8</v>
      </c>
      <c r="P25" s="73" t="s">
        <v>123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74.9</v>
      </c>
      <c r="D26" s="73" t="s">
        <v>112</v>
      </c>
      <c r="E26" s="73" t="n">
        <v>17.5</v>
      </c>
      <c r="F26" s="73" t="s">
        <v>112</v>
      </c>
      <c r="G26" s="73" t="s">
        <v>124</v>
      </c>
      <c r="H26" s="73" t="s">
        <v>125</v>
      </c>
      <c r="I26" s="73" t="n">
        <v>7.3</v>
      </c>
      <c r="J26" s="73" t="s">
        <v>123</v>
      </c>
      <c r="K26" s="73" t="n">
        <v>7</v>
      </c>
      <c r="L26" s="73" t="s">
        <v>123</v>
      </c>
      <c r="M26" s="73" t="n">
        <v>3</v>
      </c>
      <c r="N26" s="73" t="s">
        <v>130</v>
      </c>
      <c r="O26" s="73" t="n">
        <v>12.2</v>
      </c>
      <c r="P26" s="73" t="s">
        <v>123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69.1</v>
      </c>
      <c r="D27" s="73" t="s">
        <v>112</v>
      </c>
      <c r="E27" s="73" t="n">
        <v>17.1</v>
      </c>
      <c r="F27" s="73" t="s">
        <v>112</v>
      </c>
      <c r="G27" s="73" t="s">
        <v>124</v>
      </c>
      <c r="H27" s="73" t="s">
        <v>125</v>
      </c>
      <c r="I27" s="73" t="n">
        <v>7.7</v>
      </c>
      <c r="J27" s="73" t="s">
        <v>123</v>
      </c>
      <c r="K27" s="73" t="n">
        <v>5.5</v>
      </c>
      <c r="L27" s="73" t="s">
        <v>123</v>
      </c>
      <c r="M27" s="73" t="n">
        <v>2.8</v>
      </c>
      <c r="N27" s="73" t="s">
        <v>130</v>
      </c>
      <c r="O27" s="73" t="n">
        <v>11.8</v>
      </c>
      <c r="P27" s="73" t="s">
        <v>123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141</v>
      </c>
      <c r="D28" s="73" t="s">
        <v>112</v>
      </c>
      <c r="E28" s="73" t="n">
        <v>36.6</v>
      </c>
      <c r="F28" s="73" t="s">
        <v>112</v>
      </c>
      <c r="G28" s="73" t="n">
        <v>1.3</v>
      </c>
      <c r="H28" s="73" t="s">
        <v>130</v>
      </c>
      <c r="I28" s="73" t="n">
        <v>16.7</v>
      </c>
      <c r="J28" s="73" t="s">
        <v>112</v>
      </c>
      <c r="K28" s="73" t="n">
        <v>9</v>
      </c>
      <c r="L28" s="73" t="s">
        <v>123</v>
      </c>
      <c r="M28" s="73" t="n">
        <v>6.1</v>
      </c>
      <c r="N28" s="73" t="s">
        <v>123</v>
      </c>
      <c r="O28" s="73" t="n">
        <v>26.2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259.7</v>
      </c>
      <c r="D29" s="73" t="s">
        <v>112</v>
      </c>
      <c r="E29" s="187" t="n">
        <v>71.1</v>
      </c>
      <c r="F29" s="73" t="s">
        <v>112</v>
      </c>
      <c r="G29" s="187" t="n">
        <v>1.8</v>
      </c>
      <c r="H29" s="73" t="s">
        <v>130</v>
      </c>
      <c r="I29" s="73" t="n">
        <v>31.7</v>
      </c>
      <c r="J29" s="73" t="s">
        <v>112</v>
      </c>
      <c r="K29" s="73" t="n">
        <v>15.3</v>
      </c>
      <c r="L29" s="73" t="s">
        <v>123</v>
      </c>
      <c r="M29" s="73" t="n">
        <v>16.1</v>
      </c>
      <c r="N29" s="73" t="s">
        <v>112</v>
      </c>
      <c r="O29" s="73" t="n">
        <v>44.3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s">
        <v>129</v>
      </c>
      <c r="D30" s="187" t="s">
        <v>112</v>
      </c>
      <c r="E30" s="187" t="s">
        <v>129</v>
      </c>
      <c r="F30" s="187" t="s">
        <v>112</v>
      </c>
      <c r="G30" s="187" t="s">
        <v>129</v>
      </c>
      <c r="H30" s="187" t="s">
        <v>130</v>
      </c>
      <c r="I30" s="187" t="s">
        <v>129</v>
      </c>
      <c r="J30" s="73" t="s">
        <v>112</v>
      </c>
      <c r="K30" s="187" t="s">
        <v>129</v>
      </c>
      <c r="L30" s="73" t="s">
        <v>123</v>
      </c>
      <c r="M30" s="187" t="s">
        <v>129</v>
      </c>
      <c r="N30" s="73" t="s">
        <v>112</v>
      </c>
      <c r="O30" s="187" t="s">
        <v>129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s">
        <v>129</v>
      </c>
      <c r="D31" s="187" t="s">
        <v>112</v>
      </c>
      <c r="E31" s="187" t="s">
        <v>129</v>
      </c>
      <c r="F31" s="187" t="s">
        <v>111</v>
      </c>
      <c r="G31" s="187" t="s">
        <v>129</v>
      </c>
      <c r="H31" s="187" t="s">
        <v>111</v>
      </c>
      <c r="I31" s="187" t="s">
        <v>129</v>
      </c>
      <c r="J31" s="73" t="s">
        <v>111</v>
      </c>
      <c r="K31" s="187" t="s">
        <v>129</v>
      </c>
      <c r="L31" s="73" t="s">
        <v>111</v>
      </c>
      <c r="M31" s="187" t="s">
        <v>129</v>
      </c>
      <c r="N31" s="73" t="s">
        <v>111</v>
      </c>
      <c r="O31" s="187" t="s">
        <v>129</v>
      </c>
      <c r="P31" s="73" t="s">
        <v>123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s">
        <v>129</v>
      </c>
      <c r="D32" s="187" t="s">
        <v>112</v>
      </c>
      <c r="E32" s="187" t="s">
        <v>129</v>
      </c>
      <c r="F32" s="187" t="s">
        <v>112</v>
      </c>
      <c r="G32" s="187" t="s">
        <v>129</v>
      </c>
      <c r="H32" s="187" t="s">
        <v>111</v>
      </c>
      <c r="I32" s="187" t="s">
        <v>129</v>
      </c>
      <c r="J32" s="73" t="s">
        <v>123</v>
      </c>
      <c r="K32" s="187" t="s">
        <v>129</v>
      </c>
      <c r="L32" s="73" t="s">
        <v>111</v>
      </c>
      <c r="M32" s="187" t="s">
        <v>129</v>
      </c>
      <c r="N32" s="73" t="s">
        <v>123</v>
      </c>
      <c r="O32" s="187" t="s">
        <v>129</v>
      </c>
      <c r="P32" s="73" t="s">
        <v>112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819</v>
      </c>
      <c r="D33" s="73" t="s">
        <v>111</v>
      </c>
      <c r="E33" s="187" t="n">
        <v>214.7</v>
      </c>
      <c r="F33" s="73" t="s">
        <v>111</v>
      </c>
      <c r="G33" s="187" t="n">
        <v>8.2</v>
      </c>
      <c r="H33" s="73" t="s">
        <v>123</v>
      </c>
      <c r="I33" s="73" t="n">
        <v>88.5</v>
      </c>
      <c r="J33" s="73" t="s">
        <v>111</v>
      </c>
      <c r="K33" s="73" t="n">
        <v>51.8</v>
      </c>
      <c r="L33" s="73" t="s">
        <v>112</v>
      </c>
      <c r="M33" s="73" t="n">
        <v>48.8</v>
      </c>
      <c r="N33" s="73" t="s">
        <v>112</v>
      </c>
      <c r="O33" s="73" t="n">
        <v>136.2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194">
      <formula>" "</formula>
    </cfRule>
  </conditionalFormatting>
  <conditionalFormatting sqref="A39:IV40 B38:IV38">
    <cfRule type="cellIs" priority="3" operator="equal" aboveAverage="0" equalAverage="0" bottom="0" percent="0" rank="0" text="" dxfId="195">
      <formula>" "</formula>
    </cfRule>
  </conditionalFormatting>
  <conditionalFormatting sqref="A38">
    <cfRule type="cellIs" priority="4" operator="equal" aboveAverage="0" equalAverage="0" bottom="0" percent="0" rank="0" text="" dxfId="196">
      <formula>" "</formula>
    </cfRule>
  </conditionalFormatting>
  <conditionalFormatting sqref="A1:IV1">
    <cfRule type="cellIs" priority="5" operator="equal" aboveAverage="0" equalAverage="0" bottom="0" percent="0" rank="0" text="" dxfId="19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198">
      <formula>" "</formula>
    </cfRule>
  </conditionalFormatting>
  <conditionalFormatting sqref="B37:IV37 A35:IV36">
    <cfRule type="cellIs" priority="7" operator="equal" aboveAverage="0" equalAverage="0" bottom="0" percent="0" rank="0" text="" dxfId="199">
      <formula>" "</formula>
    </cfRule>
  </conditionalFormatting>
  <conditionalFormatting sqref="A37">
    <cfRule type="cellIs" priority="8" operator="equal" aboveAverage="0" equalAverage="0" bottom="0" percent="0" rank="0" text="" dxfId="200">
      <formula>" "</formula>
    </cfRule>
  </conditionalFormatting>
  <conditionalFormatting sqref="A2:IV2">
    <cfRule type="cellIs" priority="9" operator="equal" aboveAverage="0" equalAverage="0" bottom="0" percent="0" rank="0" text="" dxfId="2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4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9.63</v>
      </c>
      <c r="D13" s="69" t="s">
        <v>112</v>
      </c>
      <c r="E13" s="69" t="n">
        <v>2.07</v>
      </c>
      <c r="F13" s="69" t="s">
        <v>123</v>
      </c>
      <c r="G13" s="69" t="s">
        <v>124</v>
      </c>
      <c r="H13" s="69" t="s">
        <v>125</v>
      </c>
      <c r="I13" s="69" t="n">
        <v>1.43</v>
      </c>
      <c r="J13" s="69" t="s">
        <v>130</v>
      </c>
      <c r="K13" s="69" t="n">
        <v>1.14</v>
      </c>
      <c r="L13" s="69" t="s">
        <v>130</v>
      </c>
      <c r="M13" s="69" t="s">
        <v>124</v>
      </c>
      <c r="N13" s="69" t="s">
        <v>125</v>
      </c>
      <c r="O13" s="69" t="n">
        <v>3.14</v>
      </c>
      <c r="P13" s="73" t="s">
        <v>123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13.29</v>
      </c>
      <c r="D14" s="69" t="s">
        <v>112</v>
      </c>
      <c r="E14" s="69" t="n">
        <v>6.59</v>
      </c>
      <c r="F14" s="69" t="s">
        <v>123</v>
      </c>
      <c r="G14" s="69" t="s">
        <v>124</v>
      </c>
      <c r="H14" s="69" t="s">
        <v>125</v>
      </c>
      <c r="I14" s="69" t="n">
        <v>4.8</v>
      </c>
      <c r="J14" s="69" t="s">
        <v>123</v>
      </c>
      <c r="K14" s="69" t="n">
        <v>2.79</v>
      </c>
      <c r="L14" s="69" t="s">
        <v>123</v>
      </c>
      <c r="M14" s="69" t="s">
        <v>124</v>
      </c>
      <c r="N14" s="69" t="s">
        <v>125</v>
      </c>
      <c r="O14" s="69" t="n">
        <v>6.18</v>
      </c>
      <c r="P14" s="73" t="s">
        <v>123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17.84</v>
      </c>
      <c r="D15" s="69" t="s">
        <v>112</v>
      </c>
      <c r="E15" s="69" t="n">
        <v>12.53</v>
      </c>
      <c r="F15" s="69" t="s">
        <v>112</v>
      </c>
      <c r="G15" s="69" t="n">
        <v>1.35</v>
      </c>
      <c r="H15" s="69" t="s">
        <v>130</v>
      </c>
      <c r="I15" s="69" t="n">
        <v>9.03</v>
      </c>
      <c r="J15" s="69" t="s">
        <v>112</v>
      </c>
      <c r="K15" s="69" t="n">
        <v>3.86</v>
      </c>
      <c r="L15" s="69" t="s">
        <v>123</v>
      </c>
      <c r="M15" s="69" t="n">
        <v>2.5</v>
      </c>
      <c r="N15" s="69" t="s">
        <v>123</v>
      </c>
      <c r="O15" s="69" t="n">
        <v>10.6</v>
      </c>
      <c r="P15" s="73" t="s">
        <v>112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8.56</v>
      </c>
      <c r="D16" s="69" t="s">
        <v>112</v>
      </c>
      <c r="E16" s="69" t="n">
        <v>6.68</v>
      </c>
      <c r="F16" s="69" t="s">
        <v>112</v>
      </c>
      <c r="G16" s="69" t="n">
        <v>0.77</v>
      </c>
      <c r="H16" s="69" t="s">
        <v>130</v>
      </c>
      <c r="I16" s="69" t="n">
        <v>4.86</v>
      </c>
      <c r="J16" s="69" t="s">
        <v>112</v>
      </c>
      <c r="K16" s="69" t="n">
        <v>2.05</v>
      </c>
      <c r="L16" s="69" t="s">
        <v>123</v>
      </c>
      <c r="M16" s="69" t="n">
        <v>1.63</v>
      </c>
      <c r="N16" s="69" t="s">
        <v>123</v>
      </c>
      <c r="O16" s="69" t="n">
        <v>5.82</v>
      </c>
      <c r="P16" s="73" t="s">
        <v>112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10.43</v>
      </c>
      <c r="D17" s="69" t="s">
        <v>112</v>
      </c>
      <c r="E17" s="69" t="n">
        <v>8.85</v>
      </c>
      <c r="F17" s="69" t="s">
        <v>112</v>
      </c>
      <c r="G17" s="69" t="n">
        <v>1.12</v>
      </c>
      <c r="H17" s="69" t="s">
        <v>123</v>
      </c>
      <c r="I17" s="69" t="n">
        <v>6.93</v>
      </c>
      <c r="J17" s="69" t="s">
        <v>112</v>
      </c>
      <c r="K17" s="69" t="n">
        <v>2.79</v>
      </c>
      <c r="L17" s="69" t="s">
        <v>123</v>
      </c>
      <c r="M17" s="69" t="n">
        <v>2.95</v>
      </c>
      <c r="N17" s="69" t="s">
        <v>123</v>
      </c>
      <c r="O17" s="69" t="n">
        <v>7.12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8.21</v>
      </c>
      <c r="D18" s="69" t="s">
        <v>111</v>
      </c>
      <c r="E18" s="69" t="n">
        <v>7.23</v>
      </c>
      <c r="F18" s="69" t="s">
        <v>112</v>
      </c>
      <c r="G18" s="69" t="n">
        <v>1.14</v>
      </c>
      <c r="H18" s="69" t="s">
        <v>123</v>
      </c>
      <c r="I18" s="69" t="n">
        <v>5.57</v>
      </c>
      <c r="J18" s="69" t="s">
        <v>112</v>
      </c>
      <c r="K18" s="69" t="n">
        <v>1.98</v>
      </c>
      <c r="L18" s="69" t="s">
        <v>123</v>
      </c>
      <c r="M18" s="69" t="n">
        <v>3.14</v>
      </c>
      <c r="N18" s="69" t="s">
        <v>112</v>
      </c>
      <c r="O18" s="69" t="n">
        <v>5.46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2.6</v>
      </c>
      <c r="D19" s="69" t="s">
        <v>112</v>
      </c>
      <c r="E19" s="69" t="n">
        <v>2.44</v>
      </c>
      <c r="F19" s="69" t="s">
        <v>112</v>
      </c>
      <c r="G19" s="69" t="n">
        <v>0.41</v>
      </c>
      <c r="H19" s="69" t="s">
        <v>123</v>
      </c>
      <c r="I19" s="69" t="n">
        <v>1.65</v>
      </c>
      <c r="J19" s="69" t="s">
        <v>112</v>
      </c>
      <c r="K19" s="69" t="n">
        <v>0.7</v>
      </c>
      <c r="L19" s="69" t="s">
        <v>123</v>
      </c>
      <c r="M19" s="69" t="n">
        <v>1.27</v>
      </c>
      <c r="N19" s="69" t="s">
        <v>112</v>
      </c>
      <c r="O19" s="69" t="n">
        <v>1.57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46</v>
      </c>
      <c r="D20" s="69" t="s">
        <v>111</v>
      </c>
      <c r="E20" s="69" t="n">
        <v>0.45</v>
      </c>
      <c r="F20" s="69" t="s">
        <v>111</v>
      </c>
      <c r="G20" s="69" t="n">
        <v>0.1</v>
      </c>
      <c r="H20" s="69" t="s">
        <v>111</v>
      </c>
      <c r="I20" s="69" t="n">
        <v>0.28</v>
      </c>
      <c r="J20" s="69" t="s">
        <v>112</v>
      </c>
      <c r="K20" s="69" t="n">
        <v>0.16</v>
      </c>
      <c r="L20" s="69" t="s">
        <v>112</v>
      </c>
      <c r="M20" s="69" t="n">
        <v>0.26</v>
      </c>
      <c r="N20" s="69" t="s">
        <v>111</v>
      </c>
      <c r="O20" s="69" t="n">
        <v>0.28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03</v>
      </c>
      <c r="D21" s="69" t="s">
        <v>111</v>
      </c>
      <c r="E21" s="69" t="n">
        <v>0.03</v>
      </c>
      <c r="F21" s="69" t="s">
        <v>111</v>
      </c>
      <c r="G21" s="69" t="n">
        <v>0.01</v>
      </c>
      <c r="H21" s="69" t="s">
        <v>111</v>
      </c>
      <c r="I21" s="69" t="n">
        <v>0.02</v>
      </c>
      <c r="J21" s="69" t="s">
        <v>111</v>
      </c>
      <c r="K21" s="69" t="n">
        <v>0.01</v>
      </c>
      <c r="L21" s="69" t="s">
        <v>111</v>
      </c>
      <c r="M21" s="69" t="n">
        <v>0.02</v>
      </c>
      <c r="N21" s="69" t="s">
        <v>111</v>
      </c>
      <c r="O21" s="69" t="n">
        <v>0.02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71.05</v>
      </c>
      <c r="D22" s="69" t="s">
        <v>111</v>
      </c>
      <c r="E22" s="69" t="n">
        <v>46.87</v>
      </c>
      <c r="F22" s="69" t="s">
        <v>111</v>
      </c>
      <c r="G22" s="69" t="n">
        <v>6</v>
      </c>
      <c r="H22" s="69" t="s">
        <v>112</v>
      </c>
      <c r="I22" s="69" t="n">
        <v>34.58</v>
      </c>
      <c r="J22" s="69" t="s">
        <v>111</v>
      </c>
      <c r="K22" s="69" t="n">
        <v>15.47</v>
      </c>
      <c r="L22" s="69" t="s">
        <v>112</v>
      </c>
      <c r="M22" s="69" t="n">
        <v>13.25</v>
      </c>
      <c r="N22" s="69" t="s">
        <v>112</v>
      </c>
      <c r="O22" s="69" t="n">
        <v>40.17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25.3</v>
      </c>
      <c r="D24" s="73" t="s">
        <v>112</v>
      </c>
      <c r="E24" s="73" t="n">
        <v>2.9</v>
      </c>
      <c r="F24" s="73" t="s">
        <v>130</v>
      </c>
      <c r="G24" s="73" t="s">
        <v>124</v>
      </c>
      <c r="H24" s="73" t="s">
        <v>125</v>
      </c>
      <c r="I24" s="73" t="n">
        <v>2.2</v>
      </c>
      <c r="J24" s="73" t="s">
        <v>130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n">
        <v>5.6</v>
      </c>
      <c r="P24" s="73" t="s">
        <v>123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98.5</v>
      </c>
      <c r="D25" s="73" t="s">
        <v>112</v>
      </c>
      <c r="E25" s="73" t="n">
        <v>17.5</v>
      </c>
      <c r="F25" s="73" t="s">
        <v>123</v>
      </c>
      <c r="G25" s="73" t="s">
        <v>124</v>
      </c>
      <c r="H25" s="73" t="s">
        <v>125</v>
      </c>
      <c r="I25" s="73" t="n">
        <v>10.4</v>
      </c>
      <c r="J25" s="73" t="s">
        <v>123</v>
      </c>
      <c r="K25" s="73" t="n">
        <v>6.8</v>
      </c>
      <c r="L25" s="73" t="s">
        <v>130</v>
      </c>
      <c r="M25" s="73" t="s">
        <v>124</v>
      </c>
      <c r="N25" s="73" t="s">
        <v>125</v>
      </c>
      <c r="O25" s="73" t="n">
        <v>22.5</v>
      </c>
      <c r="P25" s="73" t="s">
        <v>123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257.1</v>
      </c>
      <c r="D26" s="73" t="s">
        <v>112</v>
      </c>
      <c r="E26" s="73" t="n">
        <v>57.8</v>
      </c>
      <c r="F26" s="73" t="s">
        <v>112</v>
      </c>
      <c r="G26" s="73" t="n">
        <v>4.5</v>
      </c>
      <c r="H26" s="73" t="s">
        <v>130</v>
      </c>
      <c r="I26" s="73" t="n">
        <v>32.3</v>
      </c>
      <c r="J26" s="73" t="s">
        <v>112</v>
      </c>
      <c r="K26" s="73" t="n">
        <v>16.4</v>
      </c>
      <c r="L26" s="73" t="s">
        <v>123</v>
      </c>
      <c r="M26" s="73" t="n">
        <v>9</v>
      </c>
      <c r="N26" s="73" t="s">
        <v>123</v>
      </c>
      <c r="O26" s="73" t="n">
        <v>59.9</v>
      </c>
      <c r="P26" s="73" t="s">
        <v>112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210.2</v>
      </c>
      <c r="D27" s="73" t="s">
        <v>112</v>
      </c>
      <c r="E27" s="73" t="n">
        <v>48.9</v>
      </c>
      <c r="F27" s="73" t="s">
        <v>112</v>
      </c>
      <c r="G27" s="73" t="n">
        <v>4.1</v>
      </c>
      <c r="H27" s="73" t="s">
        <v>130</v>
      </c>
      <c r="I27" s="73" t="n">
        <v>23.9</v>
      </c>
      <c r="J27" s="73" t="s">
        <v>112</v>
      </c>
      <c r="K27" s="73" t="n">
        <v>10.2</v>
      </c>
      <c r="L27" s="73" t="s">
        <v>123</v>
      </c>
      <c r="M27" s="73" t="n">
        <v>8.2</v>
      </c>
      <c r="N27" s="73" t="s">
        <v>123</v>
      </c>
      <c r="O27" s="73" t="n">
        <v>54</v>
      </c>
      <c r="P27" s="73" t="s">
        <v>112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405.7</v>
      </c>
      <c r="D28" s="73" t="s">
        <v>112</v>
      </c>
      <c r="E28" s="73" t="n">
        <v>97.1</v>
      </c>
      <c r="F28" s="73" t="s">
        <v>112</v>
      </c>
      <c r="G28" s="73" t="n">
        <v>5.6</v>
      </c>
      <c r="H28" s="73" t="s">
        <v>130</v>
      </c>
      <c r="I28" s="73" t="n">
        <v>52.5</v>
      </c>
      <c r="J28" s="73" t="s">
        <v>112</v>
      </c>
      <c r="K28" s="73" t="n">
        <v>21.2</v>
      </c>
      <c r="L28" s="73" t="s">
        <v>123</v>
      </c>
      <c r="M28" s="73" t="n">
        <v>19.8</v>
      </c>
      <c r="N28" s="73" t="s">
        <v>123</v>
      </c>
      <c r="O28" s="73" t="n">
        <v>91.9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568.8</v>
      </c>
      <c r="D29" s="73" t="s">
        <v>111</v>
      </c>
      <c r="E29" s="73" t="n">
        <v>142.7</v>
      </c>
      <c r="F29" s="73" t="s">
        <v>112</v>
      </c>
      <c r="G29" s="73" t="n">
        <v>9</v>
      </c>
      <c r="H29" s="73" t="s">
        <v>123</v>
      </c>
      <c r="I29" s="73" t="n">
        <v>65.5</v>
      </c>
      <c r="J29" s="73" t="s">
        <v>112</v>
      </c>
      <c r="K29" s="73" t="n">
        <v>24.1</v>
      </c>
      <c r="L29" s="73" t="s">
        <v>123</v>
      </c>
      <c r="M29" s="73" t="n">
        <v>35.6</v>
      </c>
      <c r="N29" s="73" t="s">
        <v>112</v>
      </c>
      <c r="O29" s="73" t="n">
        <v>111.8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341.2</v>
      </c>
      <c r="D30" s="73" t="s">
        <v>112</v>
      </c>
      <c r="E30" s="73" t="n">
        <v>97.3</v>
      </c>
      <c r="F30" s="73" t="s">
        <v>112</v>
      </c>
      <c r="G30" s="73" t="n">
        <v>5.5</v>
      </c>
      <c r="H30" s="73" t="s">
        <v>130</v>
      </c>
      <c r="I30" s="73" t="n">
        <v>32.3</v>
      </c>
      <c r="J30" s="73" t="s">
        <v>112</v>
      </c>
      <c r="K30" s="73" t="n">
        <v>13</v>
      </c>
      <c r="L30" s="73" t="s">
        <v>130</v>
      </c>
      <c r="M30" s="73" t="n">
        <v>27.2</v>
      </c>
      <c r="N30" s="73" t="s">
        <v>123</v>
      </c>
      <c r="O30" s="73" t="n">
        <v>58.5</v>
      </c>
      <c r="P30" s="73" t="s">
        <v>123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123.7</v>
      </c>
      <c r="D31" s="73" t="s">
        <v>111</v>
      </c>
      <c r="E31" s="73" t="n">
        <v>37.4</v>
      </c>
      <c r="F31" s="73" t="s">
        <v>111</v>
      </c>
      <c r="G31" s="73" t="n">
        <v>1.9</v>
      </c>
      <c r="H31" s="73" t="s">
        <v>111</v>
      </c>
      <c r="I31" s="73" t="n">
        <v>9.4</v>
      </c>
      <c r="J31" s="73" t="s">
        <v>112</v>
      </c>
      <c r="K31" s="73" t="n">
        <v>4.2</v>
      </c>
      <c r="L31" s="73" t="s">
        <v>112</v>
      </c>
      <c r="M31" s="73" t="n">
        <v>12</v>
      </c>
      <c r="N31" s="73" t="s">
        <v>112</v>
      </c>
      <c r="O31" s="73" t="n">
        <v>20.4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26.2</v>
      </c>
      <c r="D32" s="73" t="s">
        <v>111</v>
      </c>
      <c r="E32" s="73" t="n">
        <v>7.9</v>
      </c>
      <c r="F32" s="73" t="s">
        <v>111</v>
      </c>
      <c r="G32" s="73" t="n">
        <v>0.6</v>
      </c>
      <c r="H32" s="73" t="s">
        <v>111</v>
      </c>
      <c r="I32" s="73" t="n">
        <v>1.2</v>
      </c>
      <c r="J32" s="73" t="s">
        <v>111</v>
      </c>
      <c r="K32" s="73" t="n">
        <v>0.5</v>
      </c>
      <c r="L32" s="73" t="s">
        <v>111</v>
      </c>
      <c r="M32" s="73" t="n">
        <v>2.4</v>
      </c>
      <c r="N32" s="73" t="s">
        <v>111</v>
      </c>
      <c r="O32" s="73" t="n">
        <v>1.9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2056.8</v>
      </c>
      <c r="D33" s="73" t="s">
        <v>111</v>
      </c>
      <c r="E33" s="73" t="n">
        <v>509.5</v>
      </c>
      <c r="F33" s="73" t="s">
        <v>111</v>
      </c>
      <c r="G33" s="73" t="n">
        <v>33.5</v>
      </c>
      <c r="H33" s="73" t="s">
        <v>112</v>
      </c>
      <c r="I33" s="73" t="n">
        <v>229.5</v>
      </c>
      <c r="J33" s="73" t="s">
        <v>111</v>
      </c>
      <c r="K33" s="73" t="n">
        <v>98.4</v>
      </c>
      <c r="L33" s="73" t="s">
        <v>112</v>
      </c>
      <c r="M33" s="73" t="n">
        <v>118.4</v>
      </c>
      <c r="N33" s="73" t="s">
        <v>112</v>
      </c>
      <c r="O33" s="73" t="n">
        <v>426.3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02">
      <formula>" "</formula>
    </cfRule>
  </conditionalFormatting>
  <conditionalFormatting sqref="A39:IV40 B38:IV38">
    <cfRule type="cellIs" priority="3" operator="equal" aboveAverage="0" equalAverage="0" bottom="0" percent="0" rank="0" text="" dxfId="203">
      <formula>" "</formula>
    </cfRule>
  </conditionalFormatting>
  <conditionalFormatting sqref="A38">
    <cfRule type="cellIs" priority="4" operator="equal" aboveAverage="0" equalAverage="0" bottom="0" percent="0" rank="0" text="" dxfId="204">
      <formula>" "</formula>
    </cfRule>
  </conditionalFormatting>
  <conditionalFormatting sqref="A1:IV1">
    <cfRule type="cellIs" priority="5" operator="equal" aboveAverage="0" equalAverage="0" bottom="0" percent="0" rank="0" text="" dxfId="205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06">
      <formula>" "</formula>
    </cfRule>
  </conditionalFormatting>
  <conditionalFormatting sqref="B37:IV37 A35:IV36">
    <cfRule type="cellIs" priority="7" operator="equal" aboveAverage="0" equalAverage="0" bottom="0" percent="0" rank="0" text="" dxfId="207">
      <formula>" "</formula>
    </cfRule>
  </conditionalFormatting>
  <conditionalFormatting sqref="A37">
    <cfRule type="cellIs" priority="8" operator="equal" aboveAverage="0" equalAverage="0" bottom="0" percent="0" rank="0" text="" dxfId="208">
      <formula>" "</formula>
    </cfRule>
  </conditionalFormatting>
  <conditionalFormatting sqref="A2:IV2">
    <cfRule type="cellIs" priority="9" operator="equal" aboveAverage="0" equalAverage="0" bottom="0" percent="0" rank="0" text="" dxfId="20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3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132" t="n">
        <v>0.01</v>
      </c>
      <c r="D13" s="133" t="s">
        <v>111</v>
      </c>
      <c r="E13" s="133" t="s">
        <v>133</v>
      </c>
      <c r="F13" s="133"/>
      <c r="G13" s="133" t="n">
        <v>0</v>
      </c>
      <c r="H13" s="133" t="s">
        <v>111</v>
      </c>
      <c r="I13" s="133" t="s">
        <v>133</v>
      </c>
      <c r="J13" s="133"/>
      <c r="K13" s="133" t="s">
        <v>133</v>
      </c>
      <c r="L13" s="133"/>
      <c r="M13" s="133" t="s">
        <v>133</v>
      </c>
      <c r="N13" s="133"/>
      <c r="O13" s="133" t="s">
        <v>133</v>
      </c>
      <c r="P13" s="140"/>
    </row>
    <row r="14" customFormat="false" ht="12.75" hidden="false" customHeight="false" outlineLevel="0" collapsed="false">
      <c r="A14" s="185" t="n">
        <v>2</v>
      </c>
      <c r="B14" s="186" t="s">
        <v>207</v>
      </c>
      <c r="C14" s="132" t="n">
        <v>0.01</v>
      </c>
      <c r="D14" s="133" t="s">
        <v>111</v>
      </c>
      <c r="E14" s="133" t="n">
        <v>0</v>
      </c>
      <c r="F14" s="133" t="s">
        <v>111</v>
      </c>
      <c r="G14" s="133" t="n">
        <v>0</v>
      </c>
      <c r="H14" s="133" t="s">
        <v>111</v>
      </c>
      <c r="I14" s="133" t="s">
        <v>133</v>
      </c>
      <c r="J14" s="133"/>
      <c r="K14" s="133" t="s">
        <v>133</v>
      </c>
      <c r="L14" s="133"/>
      <c r="M14" s="133" t="s">
        <v>133</v>
      </c>
      <c r="N14" s="133"/>
      <c r="O14" s="133" t="s">
        <v>133</v>
      </c>
      <c r="P14" s="140"/>
    </row>
    <row r="15" customFormat="false" ht="12.75" hidden="false" customHeight="false" outlineLevel="0" collapsed="false">
      <c r="A15" s="185" t="n">
        <v>3</v>
      </c>
      <c r="B15" s="186" t="s">
        <v>208</v>
      </c>
      <c r="C15" s="132" t="n">
        <v>0</v>
      </c>
      <c r="D15" s="133" t="s">
        <v>111</v>
      </c>
      <c r="E15" s="133" t="s">
        <v>133</v>
      </c>
      <c r="F15" s="133"/>
      <c r="G15" s="133" t="n">
        <v>0</v>
      </c>
      <c r="H15" s="133" t="s">
        <v>111</v>
      </c>
      <c r="I15" s="133" t="s">
        <v>133</v>
      </c>
      <c r="J15" s="133"/>
      <c r="K15" s="133" t="s">
        <v>133</v>
      </c>
      <c r="L15" s="133"/>
      <c r="M15" s="133" t="s">
        <v>133</v>
      </c>
      <c r="N15" s="133"/>
      <c r="O15" s="133" t="n">
        <v>0</v>
      </c>
      <c r="P15" s="140" t="s">
        <v>111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132" t="n">
        <v>0</v>
      </c>
      <c r="D16" s="133" t="s">
        <v>111</v>
      </c>
      <c r="E16" s="133" t="n">
        <v>0</v>
      </c>
      <c r="F16" s="133" t="s">
        <v>111</v>
      </c>
      <c r="G16" s="133" t="n">
        <v>0</v>
      </c>
      <c r="H16" s="133" t="s">
        <v>111</v>
      </c>
      <c r="I16" s="133" t="s">
        <v>133</v>
      </c>
      <c r="J16" s="133"/>
      <c r="K16" s="133" t="s">
        <v>133</v>
      </c>
      <c r="L16" s="133"/>
      <c r="M16" s="133" t="n">
        <v>0</v>
      </c>
      <c r="N16" s="133" t="s">
        <v>111</v>
      </c>
      <c r="O16" s="133" t="s">
        <v>133</v>
      </c>
      <c r="P16" s="140"/>
    </row>
    <row r="17" customFormat="false" ht="12.75" hidden="false" customHeight="false" outlineLevel="0" collapsed="false">
      <c r="A17" s="185" t="n">
        <v>5</v>
      </c>
      <c r="B17" s="186" t="s">
        <v>210</v>
      </c>
      <c r="C17" s="132" t="n">
        <v>0.01</v>
      </c>
      <c r="D17" s="133" t="s">
        <v>111</v>
      </c>
      <c r="E17" s="133" t="s">
        <v>133</v>
      </c>
      <c r="F17" s="133"/>
      <c r="G17" s="133" t="n">
        <v>0.01</v>
      </c>
      <c r="H17" s="133" t="s">
        <v>111</v>
      </c>
      <c r="I17" s="133" t="n">
        <v>0</v>
      </c>
      <c r="J17" s="133" t="s">
        <v>111</v>
      </c>
      <c r="K17" s="133" t="n">
        <v>0</v>
      </c>
      <c r="L17" s="133" t="s">
        <v>111</v>
      </c>
      <c r="M17" s="133" t="n">
        <v>0</v>
      </c>
      <c r="N17" s="133" t="s">
        <v>111</v>
      </c>
      <c r="O17" s="133" t="n">
        <v>0</v>
      </c>
      <c r="P17" s="140" t="s">
        <v>111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132" t="n">
        <v>0</v>
      </c>
      <c r="D18" s="133" t="s">
        <v>111</v>
      </c>
      <c r="E18" s="133" t="s">
        <v>133</v>
      </c>
      <c r="F18" s="133"/>
      <c r="G18" s="133" t="n">
        <v>0</v>
      </c>
      <c r="H18" s="133" t="s">
        <v>111</v>
      </c>
      <c r="I18" s="133" t="n">
        <v>0</v>
      </c>
      <c r="J18" s="133" t="s">
        <v>111</v>
      </c>
      <c r="K18" s="133" t="n">
        <v>0</v>
      </c>
      <c r="L18" s="133" t="s">
        <v>111</v>
      </c>
      <c r="M18" s="133" t="s">
        <v>133</v>
      </c>
      <c r="N18" s="133"/>
      <c r="O18" s="133" t="s">
        <v>133</v>
      </c>
      <c r="P18" s="140"/>
    </row>
    <row r="19" customFormat="false" ht="12.75" hidden="false" customHeight="false" outlineLevel="0" collapsed="false">
      <c r="A19" s="185" t="n">
        <v>7</v>
      </c>
      <c r="B19" s="186" t="s">
        <v>212</v>
      </c>
      <c r="C19" s="132" t="n">
        <v>0</v>
      </c>
      <c r="D19" s="133" t="s">
        <v>111</v>
      </c>
      <c r="E19" s="133" t="n">
        <v>0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  <c r="K19" s="133" t="s">
        <v>133</v>
      </c>
      <c r="L19" s="133"/>
      <c r="M19" s="133" t="n">
        <v>0</v>
      </c>
      <c r="N19" s="133" t="s">
        <v>111</v>
      </c>
      <c r="O19" s="133" t="s">
        <v>133</v>
      </c>
      <c r="P19" s="140"/>
    </row>
    <row r="20" customFormat="false" ht="12.75" hidden="false" customHeight="false" outlineLevel="0" collapsed="false">
      <c r="A20" s="185" t="n">
        <v>8</v>
      </c>
      <c r="B20" s="186" t="s">
        <v>213</v>
      </c>
      <c r="C20" s="132" t="s">
        <v>133</v>
      </c>
      <c r="D20" s="133"/>
      <c r="E20" s="133" t="s">
        <v>133</v>
      </c>
      <c r="F20" s="133"/>
      <c r="G20" s="133" t="s">
        <v>133</v>
      </c>
      <c r="H20" s="133"/>
      <c r="I20" s="133" t="s">
        <v>133</v>
      </c>
      <c r="J20" s="133"/>
      <c r="K20" s="133" t="s">
        <v>133</v>
      </c>
      <c r="L20" s="133"/>
      <c r="M20" s="133" t="s">
        <v>133</v>
      </c>
      <c r="N20" s="133"/>
      <c r="O20" s="133" t="s">
        <v>133</v>
      </c>
      <c r="P20" s="140"/>
    </row>
    <row r="21" customFormat="false" ht="12.75" hidden="false" customHeight="false" outlineLevel="0" collapsed="false">
      <c r="A21" s="185" t="n">
        <v>9</v>
      </c>
      <c r="B21" s="186" t="s">
        <v>214</v>
      </c>
      <c r="C21" s="132" t="s">
        <v>133</v>
      </c>
      <c r="D21" s="133"/>
      <c r="E21" s="133" t="s">
        <v>133</v>
      </c>
      <c r="F21" s="133"/>
      <c r="G21" s="133" t="s">
        <v>133</v>
      </c>
      <c r="H21" s="133"/>
      <c r="I21" s="133" t="s">
        <v>133</v>
      </c>
      <c r="J21" s="133"/>
      <c r="K21" s="133" t="s">
        <v>133</v>
      </c>
      <c r="L21" s="133"/>
      <c r="M21" s="133" t="s">
        <v>133</v>
      </c>
      <c r="N21" s="133"/>
      <c r="O21" s="133" t="s">
        <v>133</v>
      </c>
      <c r="P21" s="140"/>
    </row>
    <row r="22" customFormat="false" ht="12.75" hidden="false" customHeight="false" outlineLevel="0" collapsed="false">
      <c r="A22" s="185" t="n">
        <v>10</v>
      </c>
      <c r="B22" s="186" t="s">
        <v>217</v>
      </c>
      <c r="C22" s="132" t="n">
        <v>0.04</v>
      </c>
      <c r="D22" s="133" t="s">
        <v>111</v>
      </c>
      <c r="E22" s="133" t="n">
        <v>0</v>
      </c>
      <c r="F22" s="133" t="s">
        <v>111</v>
      </c>
      <c r="G22" s="133" t="n">
        <v>0.02</v>
      </c>
      <c r="H22" s="133" t="s">
        <v>111</v>
      </c>
      <c r="I22" s="133" t="n">
        <v>0</v>
      </c>
      <c r="J22" s="133" t="s">
        <v>111</v>
      </c>
      <c r="K22" s="133" t="n">
        <v>0</v>
      </c>
      <c r="L22" s="133" t="s">
        <v>111</v>
      </c>
      <c r="M22" s="133" t="n">
        <v>0</v>
      </c>
      <c r="N22" s="133" t="s">
        <v>111</v>
      </c>
      <c r="O22" s="133" t="n">
        <v>0</v>
      </c>
      <c r="P22" s="140" t="s">
        <v>111</v>
      </c>
    </row>
    <row r="23" customFormat="false" ht="12.75" hidden="false" customHeight="true" outlineLevel="0" collapsed="false">
      <c r="A23" s="182"/>
      <c r="B23" s="182"/>
      <c r="C23" s="136" t="s">
        <v>122</v>
      </c>
      <c r="D23" s="136"/>
      <c r="E23" s="136"/>
      <c r="F23" s="136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.75" hidden="false" customHeight="false" outlineLevel="0" collapsed="false">
      <c r="A24" s="185" t="n">
        <v>11</v>
      </c>
      <c r="B24" s="186" t="s">
        <v>206</v>
      </c>
      <c r="C24" s="139" t="s">
        <v>129</v>
      </c>
      <c r="D24" s="142" t="s">
        <v>111</v>
      </c>
      <c r="E24" s="142" t="s">
        <v>133</v>
      </c>
      <c r="F24" s="142"/>
      <c r="G24" s="142" t="s">
        <v>129</v>
      </c>
      <c r="H24" s="142" t="s">
        <v>111</v>
      </c>
      <c r="I24" s="142" t="s">
        <v>133</v>
      </c>
      <c r="J24" s="142"/>
      <c r="K24" s="142" t="s">
        <v>133</v>
      </c>
      <c r="L24" s="142"/>
      <c r="M24" s="142" t="s">
        <v>133</v>
      </c>
      <c r="N24" s="142"/>
      <c r="O24" s="142" t="s">
        <v>133</v>
      </c>
      <c r="P24" s="142"/>
    </row>
    <row r="25" customFormat="false" ht="12.75" hidden="false" customHeight="false" outlineLevel="0" collapsed="false">
      <c r="A25" s="185" t="n">
        <v>12</v>
      </c>
      <c r="B25" s="186" t="s">
        <v>207</v>
      </c>
      <c r="C25" s="139" t="s">
        <v>129</v>
      </c>
      <c r="D25" s="142" t="s">
        <v>111</v>
      </c>
      <c r="E25" s="142" t="s">
        <v>129</v>
      </c>
      <c r="F25" s="142" t="s">
        <v>111</v>
      </c>
      <c r="G25" s="142" t="n">
        <v>0</v>
      </c>
      <c r="H25" s="142" t="s">
        <v>111</v>
      </c>
      <c r="I25" s="142" t="s">
        <v>133</v>
      </c>
      <c r="J25" s="142"/>
      <c r="K25" s="142" t="s">
        <v>133</v>
      </c>
      <c r="L25" s="142"/>
      <c r="M25" s="142" t="s">
        <v>133</v>
      </c>
      <c r="N25" s="142"/>
      <c r="O25" s="142" t="s">
        <v>133</v>
      </c>
      <c r="P25" s="142"/>
    </row>
    <row r="26" customFormat="false" ht="12.75" hidden="false" customHeight="false" outlineLevel="0" collapsed="false">
      <c r="A26" s="185" t="n">
        <v>13</v>
      </c>
      <c r="B26" s="186" t="s">
        <v>208</v>
      </c>
      <c r="C26" s="139" t="n">
        <v>0.1</v>
      </c>
      <c r="D26" s="142" t="s">
        <v>111</v>
      </c>
      <c r="E26" s="142" t="s">
        <v>133</v>
      </c>
      <c r="F26" s="142"/>
      <c r="G26" s="142" t="n">
        <v>0</v>
      </c>
      <c r="H26" s="142" t="s">
        <v>111</v>
      </c>
      <c r="I26" s="142" t="s">
        <v>133</v>
      </c>
      <c r="J26" s="142"/>
      <c r="K26" s="142" t="s">
        <v>133</v>
      </c>
      <c r="L26" s="142"/>
      <c r="M26" s="142" t="s">
        <v>133</v>
      </c>
      <c r="N26" s="142"/>
      <c r="O26" s="142" t="s">
        <v>129</v>
      </c>
      <c r="P26" s="142" t="s">
        <v>111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139" t="n">
        <v>0.1</v>
      </c>
      <c r="D27" s="142" t="s">
        <v>111</v>
      </c>
      <c r="E27" s="142" t="s">
        <v>129</v>
      </c>
      <c r="F27" s="142" t="s">
        <v>111</v>
      </c>
      <c r="G27" s="142" t="s">
        <v>129</v>
      </c>
      <c r="H27" s="142" t="s">
        <v>111</v>
      </c>
      <c r="I27" s="142" t="s">
        <v>133</v>
      </c>
      <c r="J27" s="142"/>
      <c r="K27" s="142" t="s">
        <v>133</v>
      </c>
      <c r="L27" s="142"/>
      <c r="M27" s="142" t="s">
        <v>129</v>
      </c>
      <c r="N27" s="142" t="s">
        <v>111</v>
      </c>
      <c r="O27" s="142" t="s">
        <v>133</v>
      </c>
      <c r="P27" s="142"/>
    </row>
    <row r="28" customFormat="false" ht="12.75" hidden="false" customHeight="false" outlineLevel="0" collapsed="false">
      <c r="A28" s="185" t="n">
        <v>15</v>
      </c>
      <c r="B28" s="186" t="s">
        <v>210</v>
      </c>
      <c r="C28" s="139" t="n">
        <v>0.2</v>
      </c>
      <c r="D28" s="142" t="s">
        <v>111</v>
      </c>
      <c r="E28" s="142" t="s">
        <v>133</v>
      </c>
      <c r="F28" s="142"/>
      <c r="G28" s="142" t="n">
        <v>0.1</v>
      </c>
      <c r="H28" s="142" t="s">
        <v>111</v>
      </c>
      <c r="I28" s="142" t="s">
        <v>129</v>
      </c>
      <c r="J28" s="142" t="s">
        <v>111</v>
      </c>
      <c r="K28" s="142" t="s">
        <v>129</v>
      </c>
      <c r="L28" s="142" t="s">
        <v>111</v>
      </c>
      <c r="M28" s="142" t="s">
        <v>129</v>
      </c>
      <c r="N28" s="142" t="s">
        <v>111</v>
      </c>
      <c r="O28" s="142" t="s">
        <v>129</v>
      </c>
      <c r="P28" s="142" t="s">
        <v>111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139" t="n">
        <v>0.2</v>
      </c>
      <c r="D29" s="142" t="s">
        <v>111</v>
      </c>
      <c r="E29" s="142" t="s">
        <v>129</v>
      </c>
      <c r="F29" s="142"/>
      <c r="G29" s="142" t="s">
        <v>129</v>
      </c>
      <c r="H29" s="142" t="s">
        <v>111</v>
      </c>
      <c r="I29" s="142" t="s">
        <v>129</v>
      </c>
      <c r="J29" s="142" t="s">
        <v>111</v>
      </c>
      <c r="K29" s="142" t="s">
        <v>129</v>
      </c>
      <c r="L29" s="142" t="s">
        <v>111</v>
      </c>
      <c r="M29" s="142" t="s">
        <v>133</v>
      </c>
      <c r="N29" s="142"/>
      <c r="O29" s="142" t="s">
        <v>133</v>
      </c>
      <c r="P29" s="142"/>
    </row>
    <row r="30" customFormat="false" ht="12.75" hidden="false" customHeight="false" outlineLevel="0" collapsed="false">
      <c r="A30" s="185" t="n">
        <v>17</v>
      </c>
      <c r="B30" s="186" t="s">
        <v>212</v>
      </c>
      <c r="C30" s="139" t="n">
        <v>0.4</v>
      </c>
      <c r="D30" s="142" t="s">
        <v>111</v>
      </c>
      <c r="E30" s="142" t="s">
        <v>129</v>
      </c>
      <c r="F30" s="142" t="s">
        <v>111</v>
      </c>
      <c r="G30" s="142" t="n">
        <v>0.2</v>
      </c>
      <c r="H30" s="142" t="s">
        <v>111</v>
      </c>
      <c r="I30" s="142" t="s">
        <v>129</v>
      </c>
      <c r="J30" s="142" t="s">
        <v>111</v>
      </c>
      <c r="K30" s="142" t="s">
        <v>133</v>
      </c>
      <c r="L30" s="142"/>
      <c r="M30" s="142" t="s">
        <v>129</v>
      </c>
      <c r="N30" s="142" t="s">
        <v>111</v>
      </c>
      <c r="O30" s="142" t="s">
        <v>133</v>
      </c>
      <c r="P30" s="142"/>
    </row>
    <row r="31" customFormat="false" ht="12.75" hidden="false" customHeight="false" outlineLevel="0" collapsed="false">
      <c r="A31" s="185" t="n">
        <v>18</v>
      </c>
      <c r="B31" s="186" t="s">
        <v>213</v>
      </c>
      <c r="C31" s="139" t="s">
        <v>133</v>
      </c>
      <c r="D31" s="142"/>
      <c r="E31" s="142" t="s">
        <v>133</v>
      </c>
      <c r="F31" s="142"/>
      <c r="G31" s="142" t="s">
        <v>133</v>
      </c>
      <c r="H31" s="142"/>
      <c r="I31" s="142" t="s">
        <v>133</v>
      </c>
      <c r="J31" s="142"/>
      <c r="K31" s="142" t="s">
        <v>133</v>
      </c>
      <c r="L31" s="142"/>
      <c r="M31" s="142" t="s">
        <v>133</v>
      </c>
      <c r="N31" s="142"/>
      <c r="O31" s="142" t="s">
        <v>133</v>
      </c>
      <c r="P31" s="142"/>
    </row>
    <row r="32" customFormat="false" ht="12.75" hidden="false" customHeight="false" outlineLevel="0" collapsed="false">
      <c r="A32" s="185" t="n">
        <v>19</v>
      </c>
      <c r="B32" s="186" t="s">
        <v>214</v>
      </c>
      <c r="C32" s="139" t="s">
        <v>133</v>
      </c>
      <c r="D32" s="142"/>
      <c r="E32" s="142" t="s">
        <v>133</v>
      </c>
      <c r="F32" s="142"/>
      <c r="G32" s="142" t="s">
        <v>133</v>
      </c>
      <c r="H32" s="142"/>
      <c r="I32" s="142" t="s">
        <v>133</v>
      </c>
      <c r="J32" s="142"/>
      <c r="K32" s="142" t="s">
        <v>133</v>
      </c>
      <c r="L32" s="142"/>
      <c r="M32" s="142" t="s">
        <v>133</v>
      </c>
      <c r="N32" s="142"/>
      <c r="O32" s="142" t="s">
        <v>133</v>
      </c>
      <c r="P32" s="142"/>
    </row>
    <row r="33" customFormat="false" ht="12.75" hidden="false" customHeight="false" outlineLevel="0" collapsed="false">
      <c r="A33" s="185" t="n">
        <v>20</v>
      </c>
      <c r="B33" s="186" t="s">
        <v>217</v>
      </c>
      <c r="C33" s="139" t="n">
        <v>1</v>
      </c>
      <c r="D33" s="142" t="s">
        <v>111</v>
      </c>
      <c r="E33" s="142" t="s">
        <v>129</v>
      </c>
      <c r="F33" s="142" t="s">
        <v>111</v>
      </c>
      <c r="G33" s="142" t="n">
        <v>0.4</v>
      </c>
      <c r="H33" s="142" t="s">
        <v>111</v>
      </c>
      <c r="I33" s="142" t="n">
        <v>0.1</v>
      </c>
      <c r="J33" s="142" t="s">
        <v>111</v>
      </c>
      <c r="K33" s="142" t="n">
        <v>0</v>
      </c>
      <c r="L33" s="142" t="s">
        <v>111</v>
      </c>
      <c r="M33" s="142" t="s">
        <v>129</v>
      </c>
      <c r="N33" s="142" t="s">
        <v>111</v>
      </c>
      <c r="O33" s="142" t="s">
        <v>129</v>
      </c>
      <c r="P33" s="142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64" customFormat="true" ht="12.75" hidden="false" customHeight="true" outlineLevel="0" collapsed="false">
      <c r="A35" s="75" t="s">
        <v>134</v>
      </c>
      <c r="B35" s="75"/>
      <c r="C35" s="75"/>
      <c r="D35" s="75"/>
      <c r="E35" s="75"/>
      <c r="F35" s="75"/>
      <c r="G35" s="75"/>
    </row>
    <row r="36" s="180" customFormat="true" ht="12.75" hidden="false" customHeight="true" outlineLevel="0" collapsed="false">
      <c r="A36" s="179" t="s">
        <v>216</v>
      </c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/>
    <row r="39" s="164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G35"/>
    <mergeCell ref="A36:K36"/>
  </mergeCells>
  <conditionalFormatting sqref="A3:IV4 A40:IV65536 A11:IV34">
    <cfRule type="cellIs" priority="2" operator="equal" aboveAverage="0" equalAverage="0" bottom="0" percent="0" rank="0" text="" dxfId="210">
      <formula>" "</formula>
    </cfRule>
  </conditionalFormatting>
  <conditionalFormatting sqref="A38:IV39 B37:IV37">
    <cfRule type="cellIs" priority="3" operator="equal" aboveAverage="0" equalAverage="0" bottom="0" percent="0" rank="0" text="" dxfId="211">
      <formula>" "</formula>
    </cfRule>
  </conditionalFormatting>
  <conditionalFormatting sqref="A37">
    <cfRule type="cellIs" priority="4" operator="equal" aboveAverage="0" equalAverage="0" bottom="0" percent="0" rank="0" text="" dxfId="212">
      <formula>" "</formula>
    </cfRule>
  </conditionalFormatting>
  <conditionalFormatting sqref="A1:IV1">
    <cfRule type="cellIs" priority="5" operator="equal" aboveAverage="0" equalAverage="0" bottom="0" percent="0" rank="0" text="" dxfId="213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14">
      <formula>" "</formula>
    </cfRule>
  </conditionalFormatting>
  <conditionalFormatting sqref="A36:IV36 H35:IV35">
    <cfRule type="cellIs" priority="7" operator="equal" aboveAverage="0" equalAverage="0" bottom="0" percent="0" rank="0" text="" dxfId="215">
      <formula>" "</formula>
    </cfRule>
  </conditionalFormatting>
  <conditionalFormatting sqref="A35">
    <cfRule type="cellIs" priority="8" operator="equal" aboveAverage="0" equalAverage="0" bottom="0" percent="0" rank="0" text="" dxfId="216">
      <formula>" "</formula>
    </cfRule>
  </conditionalFormatting>
  <conditionalFormatting sqref="A2:IV2">
    <cfRule type="cellIs" priority="9" operator="equal" aboveAverage="0" equalAverage="0" bottom="0" percent="0" rank="0" text="" dxfId="21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64</v>
      </c>
      <c r="D13" s="69" t="s">
        <v>123</v>
      </c>
      <c r="E13" s="69" t="s">
        <v>124</v>
      </c>
      <c r="F13" s="69" t="s">
        <v>125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n">
        <v>0</v>
      </c>
      <c r="N13" s="69" t="s">
        <v>111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44</v>
      </c>
      <c r="D14" s="69" t="s">
        <v>123</v>
      </c>
      <c r="E14" s="69" t="s">
        <v>124</v>
      </c>
      <c r="F14" s="69" t="s">
        <v>125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s">
        <v>124</v>
      </c>
      <c r="L14" s="69" t="s">
        <v>125</v>
      </c>
      <c r="M14" s="69" t="s">
        <v>124</v>
      </c>
      <c r="N14" s="69" t="s">
        <v>125</v>
      </c>
      <c r="O14" s="69" t="s">
        <v>124</v>
      </c>
      <c r="P14" s="73" t="s">
        <v>125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45</v>
      </c>
      <c r="D15" s="69" t="s">
        <v>123</v>
      </c>
      <c r="E15" s="69" t="n">
        <v>0.12</v>
      </c>
      <c r="F15" s="69" t="s">
        <v>130</v>
      </c>
      <c r="G15" s="69" t="n">
        <v>0.2</v>
      </c>
      <c r="H15" s="69" t="s">
        <v>130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  <c r="O15" s="69" t="n">
        <v>0.1</v>
      </c>
      <c r="P15" s="73" t="s">
        <v>130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25</v>
      </c>
      <c r="D16" s="69" t="s">
        <v>123</v>
      </c>
      <c r="E16" s="69" t="n">
        <v>0.11</v>
      </c>
      <c r="F16" s="69" t="s">
        <v>130</v>
      </c>
      <c r="G16" s="69" t="n">
        <v>0.12</v>
      </c>
      <c r="H16" s="69" t="s">
        <v>123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  <c r="O16" s="69" t="n">
        <v>0.06</v>
      </c>
      <c r="P16" s="73" t="s">
        <v>130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0.33</v>
      </c>
      <c r="D17" s="69" t="s">
        <v>112</v>
      </c>
      <c r="E17" s="69" t="n">
        <v>0.14</v>
      </c>
      <c r="F17" s="69" t="s">
        <v>123</v>
      </c>
      <c r="G17" s="69" t="n">
        <v>0.21</v>
      </c>
      <c r="H17" s="69" t="s">
        <v>123</v>
      </c>
      <c r="I17" s="69" t="n">
        <v>0.08</v>
      </c>
      <c r="J17" s="69" t="s">
        <v>123</v>
      </c>
      <c r="K17" s="69" t="n">
        <v>0.04</v>
      </c>
      <c r="L17" s="69" t="s">
        <v>130</v>
      </c>
      <c r="M17" s="69" t="n">
        <v>0.05</v>
      </c>
      <c r="N17" s="69" t="s">
        <v>130</v>
      </c>
      <c r="O17" s="69" t="n">
        <v>0.09</v>
      </c>
      <c r="P17" s="73" t="s">
        <v>123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42</v>
      </c>
      <c r="D18" s="69" t="s">
        <v>112</v>
      </c>
      <c r="E18" s="69" t="n">
        <v>0.21</v>
      </c>
      <c r="F18" s="69" t="s">
        <v>112</v>
      </c>
      <c r="G18" s="69" t="n">
        <v>0.28</v>
      </c>
      <c r="H18" s="69" t="s">
        <v>112</v>
      </c>
      <c r="I18" s="69" t="n">
        <v>0.14</v>
      </c>
      <c r="J18" s="69" t="s">
        <v>112</v>
      </c>
      <c r="K18" s="69" t="n">
        <v>0.04</v>
      </c>
      <c r="L18" s="69" t="s">
        <v>123</v>
      </c>
      <c r="M18" s="69" t="n">
        <v>0.12</v>
      </c>
      <c r="N18" s="69" t="s">
        <v>123</v>
      </c>
      <c r="O18" s="69" t="n">
        <v>0.15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46</v>
      </c>
      <c r="D19" s="69" t="s">
        <v>111</v>
      </c>
      <c r="E19" s="69" t="n">
        <v>0.3</v>
      </c>
      <c r="F19" s="69" t="s">
        <v>111</v>
      </c>
      <c r="G19" s="69" t="n">
        <v>0.33</v>
      </c>
      <c r="H19" s="69" t="s">
        <v>111</v>
      </c>
      <c r="I19" s="69" t="n">
        <v>0.2</v>
      </c>
      <c r="J19" s="69" t="s">
        <v>112</v>
      </c>
      <c r="K19" s="69" t="n">
        <v>0.06</v>
      </c>
      <c r="L19" s="69" t="s">
        <v>112</v>
      </c>
      <c r="M19" s="69" t="n">
        <v>0.2</v>
      </c>
      <c r="N19" s="69" t="s">
        <v>112</v>
      </c>
      <c r="O19" s="69" t="n">
        <v>0.22</v>
      </c>
      <c r="P19" s="73" t="s">
        <v>111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55</v>
      </c>
      <c r="D20" s="69" t="s">
        <v>111</v>
      </c>
      <c r="E20" s="69" t="n">
        <v>0.42</v>
      </c>
      <c r="F20" s="69" t="s">
        <v>111</v>
      </c>
      <c r="G20" s="69" t="n">
        <v>0.4</v>
      </c>
      <c r="H20" s="69" t="s">
        <v>111</v>
      </c>
      <c r="I20" s="69" t="n">
        <v>0.32</v>
      </c>
      <c r="J20" s="69" t="s">
        <v>111</v>
      </c>
      <c r="K20" s="69" t="n">
        <v>0.08</v>
      </c>
      <c r="L20" s="69" t="s">
        <v>111</v>
      </c>
      <c r="M20" s="69" t="n">
        <v>0.34</v>
      </c>
      <c r="N20" s="69" t="s">
        <v>111</v>
      </c>
      <c r="O20" s="69" t="n">
        <v>0.33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67</v>
      </c>
      <c r="D21" s="69" t="s">
        <v>111</v>
      </c>
      <c r="E21" s="69" t="n">
        <v>0.57</v>
      </c>
      <c r="F21" s="69" t="s">
        <v>111</v>
      </c>
      <c r="G21" s="69" t="n">
        <v>0.52</v>
      </c>
      <c r="H21" s="69" t="s">
        <v>111</v>
      </c>
      <c r="I21" s="69" t="n">
        <v>0.5</v>
      </c>
      <c r="J21" s="69" t="s">
        <v>111</v>
      </c>
      <c r="K21" s="69" t="n">
        <v>0.1</v>
      </c>
      <c r="L21" s="69" t="s">
        <v>111</v>
      </c>
      <c r="M21" s="69" t="n">
        <v>0.54</v>
      </c>
      <c r="N21" s="69" t="s">
        <v>111</v>
      </c>
      <c r="O21" s="69" t="n">
        <v>0.55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4.2</v>
      </c>
      <c r="D22" s="69" t="s">
        <v>111</v>
      </c>
      <c r="E22" s="69" t="n">
        <v>2.04</v>
      </c>
      <c r="F22" s="69" t="s">
        <v>111</v>
      </c>
      <c r="G22" s="69" t="n">
        <v>2.26</v>
      </c>
      <c r="H22" s="69" t="s">
        <v>111</v>
      </c>
      <c r="I22" s="69" t="n">
        <v>1.38</v>
      </c>
      <c r="J22" s="69" t="s">
        <v>111</v>
      </c>
      <c r="K22" s="69" t="n">
        <v>0.42</v>
      </c>
      <c r="L22" s="69" t="s">
        <v>112</v>
      </c>
      <c r="M22" s="69" t="n">
        <v>1.29</v>
      </c>
      <c r="N22" s="69" t="s">
        <v>111</v>
      </c>
      <c r="O22" s="69" t="n">
        <v>1.56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1.3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n">
        <v>0</v>
      </c>
      <c r="N24" s="73" t="s">
        <v>111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3.2</v>
      </c>
      <c r="D25" s="73" t="s">
        <v>123</v>
      </c>
      <c r="E25" s="73" t="s">
        <v>124</v>
      </c>
      <c r="F25" s="73" t="s">
        <v>125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6.4</v>
      </c>
      <c r="D26" s="73" t="s">
        <v>123</v>
      </c>
      <c r="E26" s="73" t="s">
        <v>124</v>
      </c>
      <c r="F26" s="73" t="s">
        <v>125</v>
      </c>
      <c r="G26" s="73" t="n">
        <v>1.2</v>
      </c>
      <c r="H26" s="73" t="s">
        <v>130</v>
      </c>
      <c r="I26" s="73" t="s">
        <v>124</v>
      </c>
      <c r="J26" s="73" t="s">
        <v>125</v>
      </c>
      <c r="K26" s="73" t="s">
        <v>124</v>
      </c>
      <c r="L26" s="73" t="s">
        <v>125</v>
      </c>
      <c r="M26" s="73" t="s">
        <v>124</v>
      </c>
      <c r="N26" s="73" t="s">
        <v>125</v>
      </c>
      <c r="O26" s="73" t="s">
        <v>124</v>
      </c>
      <c r="P26" s="73" t="s">
        <v>125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6.3</v>
      </c>
      <c r="D27" s="73" t="s">
        <v>123</v>
      </c>
      <c r="E27" s="73" t="n">
        <v>0.8</v>
      </c>
      <c r="F27" s="73" t="s">
        <v>130</v>
      </c>
      <c r="G27" s="73" t="n">
        <v>1.1</v>
      </c>
      <c r="H27" s="73" t="s">
        <v>130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  <c r="O27" s="73" t="n">
        <v>0.6</v>
      </c>
      <c r="P27" s="73" t="s">
        <v>130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13</v>
      </c>
      <c r="D28" s="73" t="s">
        <v>112</v>
      </c>
      <c r="E28" s="73" t="n">
        <v>1.4</v>
      </c>
      <c r="F28" s="73" t="s">
        <v>130</v>
      </c>
      <c r="G28" s="73" t="n">
        <v>2.7</v>
      </c>
      <c r="H28" s="73" t="s">
        <v>123</v>
      </c>
      <c r="I28" s="73" t="n">
        <v>0.7</v>
      </c>
      <c r="J28" s="73" t="s">
        <v>130</v>
      </c>
      <c r="K28" s="73" t="s">
        <v>124</v>
      </c>
      <c r="L28" s="73" t="s">
        <v>125</v>
      </c>
      <c r="M28" s="73" t="n">
        <v>0.5</v>
      </c>
      <c r="N28" s="73" t="s">
        <v>130</v>
      </c>
      <c r="O28" s="73" t="n">
        <v>0.9</v>
      </c>
      <c r="P28" s="73" t="s">
        <v>123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30.1</v>
      </c>
      <c r="D29" s="73" t="s">
        <v>112</v>
      </c>
      <c r="E29" s="73" t="n">
        <v>3.7</v>
      </c>
      <c r="F29" s="73" t="s">
        <v>112</v>
      </c>
      <c r="G29" s="73" t="n">
        <v>6.2</v>
      </c>
      <c r="H29" s="73" t="s">
        <v>112</v>
      </c>
      <c r="I29" s="73" t="n">
        <v>2.1</v>
      </c>
      <c r="J29" s="73" t="s">
        <v>123</v>
      </c>
      <c r="K29" s="73" t="n">
        <v>0.4</v>
      </c>
      <c r="L29" s="73" t="s">
        <v>130</v>
      </c>
      <c r="M29" s="73" t="n">
        <v>2.2</v>
      </c>
      <c r="N29" s="73" t="s">
        <v>123</v>
      </c>
      <c r="O29" s="73" t="n">
        <v>3.2</v>
      </c>
      <c r="P29" s="73" t="s">
        <v>123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66.1</v>
      </c>
      <c r="D30" s="73" t="s">
        <v>111</v>
      </c>
      <c r="E30" s="73" t="n">
        <v>9.6</v>
      </c>
      <c r="F30" s="73" t="s">
        <v>112</v>
      </c>
      <c r="G30" s="73" t="n">
        <v>13</v>
      </c>
      <c r="H30" s="73" t="s">
        <v>111</v>
      </c>
      <c r="I30" s="73" t="n">
        <v>5</v>
      </c>
      <c r="J30" s="73" t="s">
        <v>112</v>
      </c>
      <c r="K30" s="73" t="n">
        <v>0.9</v>
      </c>
      <c r="L30" s="73" t="s">
        <v>123</v>
      </c>
      <c r="M30" s="73" t="n">
        <v>5.7</v>
      </c>
      <c r="N30" s="73" t="s">
        <v>112</v>
      </c>
      <c r="O30" s="73" t="n">
        <v>9.9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179.6</v>
      </c>
      <c r="D31" s="73" t="s">
        <v>111</v>
      </c>
      <c r="E31" s="73" t="n">
        <v>32.3</v>
      </c>
      <c r="F31" s="73" t="s">
        <v>111</v>
      </c>
      <c r="G31" s="73" t="n">
        <v>28.8</v>
      </c>
      <c r="H31" s="73" t="s">
        <v>111</v>
      </c>
      <c r="I31" s="73" t="n">
        <v>15.4</v>
      </c>
      <c r="J31" s="73" t="s">
        <v>111</v>
      </c>
      <c r="K31" s="73" t="n">
        <v>1.6</v>
      </c>
      <c r="L31" s="73" t="s">
        <v>111</v>
      </c>
      <c r="M31" s="73" t="n">
        <v>21.9</v>
      </c>
      <c r="N31" s="73" t="s">
        <v>111</v>
      </c>
      <c r="O31" s="73" t="n">
        <v>31.1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713</v>
      </c>
      <c r="D32" s="73" t="s">
        <v>111</v>
      </c>
      <c r="E32" s="73" t="n">
        <v>128.4</v>
      </c>
      <c r="F32" s="73" t="s">
        <v>111</v>
      </c>
      <c r="G32" s="73" t="n">
        <v>106.8</v>
      </c>
      <c r="H32" s="73" t="s">
        <v>111</v>
      </c>
      <c r="I32" s="73" t="n">
        <v>67.8</v>
      </c>
      <c r="J32" s="73" t="s">
        <v>111</v>
      </c>
      <c r="K32" s="73" t="n">
        <v>3.6</v>
      </c>
      <c r="L32" s="73" t="s">
        <v>111</v>
      </c>
      <c r="M32" s="73" t="n">
        <v>97.9</v>
      </c>
      <c r="N32" s="73" t="s">
        <v>111</v>
      </c>
      <c r="O32" s="73" t="n">
        <v>146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1019</v>
      </c>
      <c r="D33" s="73" t="s">
        <v>111</v>
      </c>
      <c r="E33" s="73" t="n">
        <v>177.1</v>
      </c>
      <c r="F33" s="73" t="s">
        <v>111</v>
      </c>
      <c r="G33" s="73" t="n">
        <v>160.4</v>
      </c>
      <c r="H33" s="73" t="s">
        <v>111</v>
      </c>
      <c r="I33" s="73" t="n">
        <v>91.4</v>
      </c>
      <c r="J33" s="73" t="s">
        <v>111</v>
      </c>
      <c r="K33" s="73" t="n">
        <v>7</v>
      </c>
      <c r="L33" s="73" t="s">
        <v>111</v>
      </c>
      <c r="M33" s="73" t="n">
        <v>128.5</v>
      </c>
      <c r="N33" s="73" t="s">
        <v>111</v>
      </c>
      <c r="O33" s="73" t="n">
        <v>192.4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18">
      <formula>" "</formula>
    </cfRule>
  </conditionalFormatting>
  <conditionalFormatting sqref="A39:IV40 B38:IV38">
    <cfRule type="cellIs" priority="3" operator="equal" aboveAverage="0" equalAverage="0" bottom="0" percent="0" rank="0" text="" dxfId="219">
      <formula>" "</formula>
    </cfRule>
  </conditionalFormatting>
  <conditionalFormatting sqref="A38">
    <cfRule type="cellIs" priority="4" operator="equal" aboveAverage="0" equalAverage="0" bottom="0" percent="0" rank="0" text="" dxfId="220">
      <formula>" "</formula>
    </cfRule>
  </conditionalFormatting>
  <conditionalFormatting sqref="A1:IV1">
    <cfRule type="cellIs" priority="5" operator="equal" aboveAverage="0" equalAverage="0" bottom="0" percent="0" rank="0" text="" dxfId="221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22">
      <formula>" "</formula>
    </cfRule>
  </conditionalFormatting>
  <conditionalFormatting sqref="B37:IV37 A35:IV36">
    <cfRule type="cellIs" priority="7" operator="equal" aboveAverage="0" equalAverage="0" bottom="0" percent="0" rank="0" text="" dxfId="223">
      <formula>" "</formula>
    </cfRule>
  </conditionalFormatting>
  <conditionalFormatting sqref="A37">
    <cfRule type="cellIs" priority="8" operator="equal" aboveAverage="0" equalAverage="0" bottom="0" percent="0" rank="0" text="" dxfId="224">
      <formula>" "</formula>
    </cfRule>
  </conditionalFormatting>
  <conditionalFormatting sqref="A2:IV2">
    <cfRule type="cellIs" priority="9" operator="equal" aboveAverage="0" equalAverage="0" bottom="0" percent="0" rank="0" text="" dxfId="2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3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132" t="n">
        <v>0.02</v>
      </c>
      <c r="D13" s="133" t="s">
        <v>111</v>
      </c>
      <c r="E13" s="133" t="s">
        <v>133</v>
      </c>
      <c r="F13" s="133"/>
      <c r="G13" s="133" t="n">
        <v>0</v>
      </c>
      <c r="H13" s="133" t="s">
        <v>111</v>
      </c>
      <c r="I13" s="133" t="s">
        <v>133</v>
      </c>
      <c r="J13" s="133"/>
      <c r="K13" s="133" t="s">
        <v>133</v>
      </c>
      <c r="L13" s="133"/>
      <c r="M13" s="133" t="s">
        <v>133</v>
      </c>
      <c r="N13" s="133"/>
      <c r="O13" s="133" t="n">
        <v>0.01</v>
      </c>
      <c r="P13" s="140" t="s">
        <v>111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132" t="n">
        <v>0.01</v>
      </c>
      <c r="D14" s="133" t="s">
        <v>111</v>
      </c>
      <c r="E14" s="133" t="s">
        <v>133</v>
      </c>
      <c r="F14" s="133"/>
      <c r="G14" s="133" t="n">
        <v>0</v>
      </c>
      <c r="H14" s="133" t="s">
        <v>111</v>
      </c>
      <c r="I14" s="133" t="s">
        <v>133</v>
      </c>
      <c r="J14" s="133"/>
      <c r="K14" s="133" t="s">
        <v>133</v>
      </c>
      <c r="L14" s="133"/>
      <c r="M14" s="133" t="s">
        <v>133</v>
      </c>
      <c r="N14" s="133"/>
      <c r="O14" s="133" t="n">
        <v>0.01</v>
      </c>
      <c r="P14" s="140" t="s">
        <v>111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132" t="n">
        <v>0.01</v>
      </c>
      <c r="D15" s="133" t="s">
        <v>111</v>
      </c>
      <c r="E15" s="133" t="s">
        <v>133</v>
      </c>
      <c r="F15" s="133"/>
      <c r="G15" s="133" t="n">
        <v>0</v>
      </c>
      <c r="H15" s="133" t="s">
        <v>111</v>
      </c>
      <c r="I15" s="133" t="s">
        <v>133</v>
      </c>
      <c r="J15" s="133"/>
      <c r="K15" s="133" t="n">
        <v>0</v>
      </c>
      <c r="L15" s="133" t="s">
        <v>111</v>
      </c>
      <c r="M15" s="133" t="s">
        <v>133</v>
      </c>
      <c r="N15" s="133"/>
      <c r="O15" s="133" t="n">
        <v>0.01</v>
      </c>
      <c r="P15" s="140" t="s">
        <v>111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132" t="n">
        <v>0.01</v>
      </c>
      <c r="D16" s="133" t="s">
        <v>111</v>
      </c>
      <c r="E16" s="133" t="n">
        <v>0</v>
      </c>
      <c r="F16" s="133" t="s">
        <v>111</v>
      </c>
      <c r="G16" s="133" t="s">
        <v>133</v>
      </c>
      <c r="H16" s="133"/>
      <c r="I16" s="133" t="s">
        <v>133</v>
      </c>
      <c r="J16" s="133"/>
      <c r="K16" s="133" t="n">
        <v>0</v>
      </c>
      <c r="L16" s="133" t="s">
        <v>111</v>
      </c>
      <c r="M16" s="133" t="n">
        <v>0</v>
      </c>
      <c r="N16" s="133" t="s">
        <v>111</v>
      </c>
      <c r="O16" s="133" t="n">
        <v>0</v>
      </c>
      <c r="P16" s="140" t="s">
        <v>111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132" t="n">
        <v>0</v>
      </c>
      <c r="D17" s="133" t="s">
        <v>111</v>
      </c>
      <c r="E17" s="133" t="n">
        <v>0</v>
      </c>
      <c r="F17" s="133" t="s">
        <v>111</v>
      </c>
      <c r="G17" s="133" t="n">
        <v>0</v>
      </c>
      <c r="H17" s="133" t="s">
        <v>111</v>
      </c>
      <c r="I17" s="133" t="n">
        <v>0</v>
      </c>
      <c r="J17" s="133" t="s">
        <v>111</v>
      </c>
      <c r="K17" s="133" t="s">
        <v>133</v>
      </c>
      <c r="L17" s="133"/>
      <c r="M17" s="133" t="s">
        <v>133</v>
      </c>
      <c r="N17" s="133"/>
      <c r="O17" s="133" t="n">
        <v>0</v>
      </c>
      <c r="P17" s="140" t="s">
        <v>111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132" t="n">
        <v>0</v>
      </c>
      <c r="D18" s="133" t="s">
        <v>111</v>
      </c>
      <c r="E18" s="133" t="n">
        <v>0</v>
      </c>
      <c r="F18" s="133" t="s">
        <v>111</v>
      </c>
      <c r="G18" s="133" t="n">
        <v>0</v>
      </c>
      <c r="H18" s="133" t="s">
        <v>111</v>
      </c>
      <c r="I18" s="133" t="s">
        <v>133</v>
      </c>
      <c r="J18" s="133"/>
      <c r="K18" s="133" t="n">
        <v>0</v>
      </c>
      <c r="L18" s="133" t="s">
        <v>111</v>
      </c>
      <c r="M18" s="133" t="s">
        <v>133</v>
      </c>
      <c r="N18" s="133"/>
      <c r="O18" s="133" t="n">
        <v>0</v>
      </c>
      <c r="P18" s="140" t="s">
        <v>111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132" t="n">
        <v>0</v>
      </c>
      <c r="D19" s="133" t="s">
        <v>111</v>
      </c>
      <c r="E19" s="133" t="n">
        <v>0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  <c r="K19" s="133" t="s">
        <v>133</v>
      </c>
      <c r="L19" s="133"/>
      <c r="M19" s="133" t="n">
        <v>0</v>
      </c>
      <c r="N19" s="133" t="s">
        <v>111</v>
      </c>
      <c r="O19" s="133" t="n">
        <v>0</v>
      </c>
      <c r="P19" s="140" t="s">
        <v>111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132" t="n">
        <v>0</v>
      </c>
      <c r="D20" s="133" t="s">
        <v>111</v>
      </c>
      <c r="E20" s="133" t="n">
        <v>0</v>
      </c>
      <c r="F20" s="133" t="s">
        <v>111</v>
      </c>
      <c r="G20" s="133" t="s">
        <v>133</v>
      </c>
      <c r="H20" s="133"/>
      <c r="I20" s="133" t="n">
        <v>0</v>
      </c>
      <c r="J20" s="133" t="s">
        <v>111</v>
      </c>
      <c r="K20" s="133" t="s">
        <v>133</v>
      </c>
      <c r="L20" s="133"/>
      <c r="M20" s="133" t="n">
        <v>0</v>
      </c>
      <c r="N20" s="133" t="s">
        <v>111</v>
      </c>
      <c r="O20" s="133" t="n">
        <v>0</v>
      </c>
      <c r="P20" s="140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132" t="s">
        <v>133</v>
      </c>
      <c r="D21" s="133"/>
      <c r="E21" s="133" t="s">
        <v>133</v>
      </c>
      <c r="F21" s="133"/>
      <c r="G21" s="133" t="s">
        <v>133</v>
      </c>
      <c r="H21" s="133"/>
      <c r="I21" s="133" t="s">
        <v>133</v>
      </c>
      <c r="J21" s="133"/>
      <c r="K21" s="133" t="s">
        <v>133</v>
      </c>
      <c r="L21" s="133"/>
      <c r="M21" s="133" t="s">
        <v>133</v>
      </c>
      <c r="N21" s="133"/>
      <c r="O21" s="133" t="s">
        <v>133</v>
      </c>
      <c r="P21" s="140"/>
    </row>
    <row r="22" customFormat="false" ht="12.75" hidden="false" customHeight="false" outlineLevel="0" collapsed="false">
      <c r="A22" s="185" t="n">
        <v>10</v>
      </c>
      <c r="B22" s="186" t="s">
        <v>217</v>
      </c>
      <c r="C22" s="132" t="n">
        <v>0.05</v>
      </c>
      <c r="D22" s="133" t="s">
        <v>111</v>
      </c>
      <c r="E22" s="133" t="n">
        <v>0.01</v>
      </c>
      <c r="F22" s="133" t="s">
        <v>111</v>
      </c>
      <c r="G22" s="133" t="n">
        <v>0.01</v>
      </c>
      <c r="H22" s="133" t="s">
        <v>111</v>
      </c>
      <c r="I22" s="133" t="n">
        <v>0</v>
      </c>
      <c r="J22" s="133" t="s">
        <v>111</v>
      </c>
      <c r="K22" s="133" t="n">
        <v>0</v>
      </c>
      <c r="L22" s="133" t="s">
        <v>111</v>
      </c>
      <c r="M22" s="133" t="n">
        <v>0.01</v>
      </c>
      <c r="N22" s="133" t="s">
        <v>111</v>
      </c>
      <c r="O22" s="133" t="n">
        <v>0.04</v>
      </c>
      <c r="P22" s="140" t="s">
        <v>111</v>
      </c>
    </row>
    <row r="23" customFormat="false" ht="12.75" hidden="false" customHeight="true" outlineLevel="0" collapsed="false">
      <c r="A23" s="182"/>
      <c r="B23" s="182"/>
      <c r="C23" s="136" t="s">
        <v>122</v>
      </c>
      <c r="D23" s="136"/>
      <c r="E23" s="136"/>
      <c r="F23" s="136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.75" hidden="false" customHeight="false" outlineLevel="0" collapsed="false">
      <c r="A24" s="185" t="n">
        <v>11</v>
      </c>
      <c r="B24" s="186" t="s">
        <v>206</v>
      </c>
      <c r="C24" s="139" t="s">
        <v>129</v>
      </c>
      <c r="D24" s="142" t="s">
        <v>111</v>
      </c>
      <c r="E24" s="142" t="s">
        <v>133</v>
      </c>
      <c r="F24" s="142"/>
      <c r="G24" s="142" t="s">
        <v>129</v>
      </c>
      <c r="H24" s="142" t="s">
        <v>111</v>
      </c>
      <c r="I24" s="142" t="s">
        <v>133</v>
      </c>
      <c r="J24" s="142"/>
      <c r="K24" s="142" t="s">
        <v>133</v>
      </c>
      <c r="L24" s="142"/>
      <c r="M24" s="142" t="s">
        <v>133</v>
      </c>
      <c r="N24" s="142"/>
      <c r="O24" s="142" t="n">
        <v>0</v>
      </c>
      <c r="P24" s="142" t="s">
        <v>111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139" t="s">
        <v>129</v>
      </c>
      <c r="D25" s="142" t="s">
        <v>111</v>
      </c>
      <c r="E25" s="142" t="s">
        <v>133</v>
      </c>
      <c r="F25" s="142"/>
      <c r="G25" s="142" t="s">
        <v>129</v>
      </c>
      <c r="H25" s="142" t="s">
        <v>111</v>
      </c>
      <c r="I25" s="142" t="s">
        <v>133</v>
      </c>
      <c r="J25" s="142"/>
      <c r="K25" s="142" t="s">
        <v>133</v>
      </c>
      <c r="L25" s="142"/>
      <c r="M25" s="142" t="s">
        <v>133</v>
      </c>
      <c r="N25" s="142"/>
      <c r="O25" s="142" t="n">
        <v>0</v>
      </c>
      <c r="P25" s="142" t="s">
        <v>111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139" t="n">
        <v>0.2</v>
      </c>
      <c r="D26" s="142" t="s">
        <v>111</v>
      </c>
      <c r="E26" s="142" t="s">
        <v>133</v>
      </c>
      <c r="F26" s="142"/>
      <c r="G26" s="142" t="s">
        <v>129</v>
      </c>
      <c r="H26" s="142" t="s">
        <v>111</v>
      </c>
      <c r="I26" s="142" t="s">
        <v>133</v>
      </c>
      <c r="J26" s="142"/>
      <c r="K26" s="142" t="s">
        <v>129</v>
      </c>
      <c r="L26" s="142" t="s">
        <v>111</v>
      </c>
      <c r="M26" s="142" t="s">
        <v>133</v>
      </c>
      <c r="N26" s="142"/>
      <c r="O26" s="142" t="s">
        <v>129</v>
      </c>
      <c r="P26" s="142" t="s">
        <v>111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139" t="n">
        <v>0.1</v>
      </c>
      <c r="D27" s="142" t="s">
        <v>111</v>
      </c>
      <c r="E27" s="142" t="s">
        <v>129</v>
      </c>
      <c r="F27" s="142" t="s">
        <v>111</v>
      </c>
      <c r="G27" s="142" t="s">
        <v>133</v>
      </c>
      <c r="H27" s="142"/>
      <c r="I27" s="142" t="s">
        <v>133</v>
      </c>
      <c r="J27" s="142"/>
      <c r="K27" s="142" t="s">
        <v>129</v>
      </c>
      <c r="L27" s="142" t="s">
        <v>111</v>
      </c>
      <c r="M27" s="142" t="s">
        <v>129</v>
      </c>
      <c r="N27" s="142" t="s">
        <v>111</v>
      </c>
      <c r="O27" s="142" t="n">
        <v>0.1</v>
      </c>
      <c r="P27" s="142" t="s">
        <v>111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139" t="n">
        <v>0.1</v>
      </c>
      <c r="D28" s="142" t="s">
        <v>111</v>
      </c>
      <c r="E28" s="142" t="s">
        <v>129</v>
      </c>
      <c r="F28" s="142" t="s">
        <v>111</v>
      </c>
      <c r="G28" s="142" t="s">
        <v>129</v>
      </c>
      <c r="H28" s="142" t="s">
        <v>111</v>
      </c>
      <c r="I28" s="142" t="s">
        <v>129</v>
      </c>
      <c r="J28" s="142" t="s">
        <v>111</v>
      </c>
      <c r="K28" s="142" t="s">
        <v>133</v>
      </c>
      <c r="L28" s="142"/>
      <c r="M28" s="142" t="s">
        <v>133</v>
      </c>
      <c r="N28" s="142"/>
      <c r="O28" s="142" t="s">
        <v>129</v>
      </c>
      <c r="P28" s="142" t="s">
        <v>111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139" t="n">
        <v>0.3</v>
      </c>
      <c r="D29" s="142" t="s">
        <v>111</v>
      </c>
      <c r="E29" s="142" t="s">
        <v>129</v>
      </c>
      <c r="F29" s="142" t="s">
        <v>111</v>
      </c>
      <c r="G29" s="142" t="s">
        <v>129</v>
      </c>
      <c r="H29" s="142" t="s">
        <v>111</v>
      </c>
      <c r="I29" s="142" t="s">
        <v>133</v>
      </c>
      <c r="J29" s="142"/>
      <c r="K29" s="142" t="s">
        <v>129</v>
      </c>
      <c r="L29" s="142" t="s">
        <v>111</v>
      </c>
      <c r="M29" s="142" t="s">
        <v>133</v>
      </c>
      <c r="N29" s="142"/>
      <c r="O29" s="142" t="n">
        <v>0.2</v>
      </c>
      <c r="P29" s="142" t="s">
        <v>111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139" t="n">
        <v>0.5</v>
      </c>
      <c r="D30" s="142" t="s">
        <v>111</v>
      </c>
      <c r="E30" s="142" t="n">
        <v>0.2</v>
      </c>
      <c r="F30" s="142" t="s">
        <v>111</v>
      </c>
      <c r="G30" s="142" t="s">
        <v>129</v>
      </c>
      <c r="H30" s="142" t="s">
        <v>111</v>
      </c>
      <c r="I30" s="142" t="s">
        <v>129</v>
      </c>
      <c r="J30" s="142" t="s">
        <v>111</v>
      </c>
      <c r="K30" s="142" t="s">
        <v>133</v>
      </c>
      <c r="L30" s="142"/>
      <c r="M30" s="142" t="n">
        <v>0.1</v>
      </c>
      <c r="N30" s="142" t="s">
        <v>111</v>
      </c>
      <c r="O30" s="142" t="n">
        <v>0.1</v>
      </c>
      <c r="P30" s="142" t="s">
        <v>111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139" t="s">
        <v>129</v>
      </c>
      <c r="D31" s="142" t="s">
        <v>111</v>
      </c>
      <c r="E31" s="142" t="s">
        <v>129</v>
      </c>
      <c r="F31" s="142" t="s">
        <v>111</v>
      </c>
      <c r="G31" s="142" t="s">
        <v>133</v>
      </c>
      <c r="H31" s="142"/>
      <c r="I31" s="142" t="s">
        <v>129</v>
      </c>
      <c r="J31" s="142" t="s">
        <v>111</v>
      </c>
      <c r="K31" s="142" t="s">
        <v>133</v>
      </c>
      <c r="L31" s="142"/>
      <c r="M31" s="142" t="s">
        <v>129</v>
      </c>
      <c r="N31" s="142" t="s">
        <v>111</v>
      </c>
      <c r="O31" s="142" t="s">
        <v>129</v>
      </c>
      <c r="P31" s="142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139" t="s">
        <v>133</v>
      </c>
      <c r="D32" s="142"/>
      <c r="E32" s="142" t="s">
        <v>133</v>
      </c>
      <c r="F32" s="142"/>
      <c r="G32" s="142" t="s">
        <v>133</v>
      </c>
      <c r="H32" s="142"/>
      <c r="I32" s="142" t="s">
        <v>133</v>
      </c>
      <c r="J32" s="142"/>
      <c r="K32" s="142" t="s">
        <v>133</v>
      </c>
      <c r="L32" s="142"/>
      <c r="M32" s="142" t="s">
        <v>133</v>
      </c>
      <c r="N32" s="142"/>
      <c r="O32" s="142" t="s">
        <v>133</v>
      </c>
      <c r="P32" s="142"/>
    </row>
    <row r="33" customFormat="false" ht="12.75" hidden="false" customHeight="false" outlineLevel="0" collapsed="false">
      <c r="A33" s="185" t="n">
        <v>20</v>
      </c>
      <c r="B33" s="186" t="s">
        <v>217</v>
      </c>
      <c r="C33" s="139" t="n">
        <v>1.6</v>
      </c>
      <c r="D33" s="142" t="s">
        <v>111</v>
      </c>
      <c r="E33" s="142" t="s">
        <v>129</v>
      </c>
      <c r="F33" s="142" t="s">
        <v>111</v>
      </c>
      <c r="G33" s="142" t="n">
        <v>0.1</v>
      </c>
      <c r="H33" s="142" t="s">
        <v>111</v>
      </c>
      <c r="I33" s="142" t="n">
        <v>0.1</v>
      </c>
      <c r="J33" s="142" t="s">
        <v>111</v>
      </c>
      <c r="K33" s="142" t="n">
        <v>0</v>
      </c>
      <c r="L33" s="142" t="s">
        <v>111</v>
      </c>
      <c r="M33" s="142" t="s">
        <v>129</v>
      </c>
      <c r="N33" s="142" t="s">
        <v>111</v>
      </c>
      <c r="O33" s="142" t="s">
        <v>129</v>
      </c>
      <c r="P33" s="142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customFormat="false" ht="12.75" hidden="false" customHeight="true" outlineLevel="0" collapsed="false">
      <c r="A35" s="75" t="s">
        <v>134</v>
      </c>
      <c r="B35" s="75"/>
      <c r="C35" s="75"/>
      <c r="D35" s="75"/>
      <c r="E35" s="75"/>
      <c r="F35" s="75"/>
      <c r="G35" s="75"/>
      <c r="H35" s="182"/>
      <c r="I35" s="182"/>
      <c r="J35" s="182"/>
      <c r="K35" s="182"/>
      <c r="L35" s="182"/>
      <c r="M35" s="182"/>
      <c r="N35" s="182"/>
      <c r="O35" s="182"/>
      <c r="P35" s="182"/>
    </row>
    <row r="36" s="180" customFormat="true" ht="12.75" hidden="false" customHeight="true" outlineLevel="0" collapsed="false">
      <c r="A36" s="179" t="s">
        <v>216</v>
      </c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  <row r="37" s="164" customFormat="true" ht="12.75" hidden="false" customHeight="false" outlineLevel="0" collapsed="false"/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>
      <c r="A39" s="45"/>
    </row>
    <row r="40" s="164" customFormat="true" ht="12.75" hidden="false" customHeight="false" outlineLevel="0" collapsed="false"/>
    <row r="41" s="164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G35"/>
    <mergeCell ref="A36:K36"/>
  </mergeCells>
  <conditionalFormatting sqref="A3:IV4 A42:IV65536 A11:IV34 H35:IV35">
    <cfRule type="cellIs" priority="2" operator="equal" aboveAverage="0" equalAverage="0" bottom="0" percent="0" rank="0" text="" dxfId="226">
      <formula>" "</formula>
    </cfRule>
  </conditionalFormatting>
  <conditionalFormatting sqref="A40:IV41 B39:IV39">
    <cfRule type="cellIs" priority="3" operator="equal" aboveAverage="0" equalAverage="0" bottom="0" percent="0" rank="0" text="" dxfId="227">
      <formula>" "</formula>
    </cfRule>
  </conditionalFormatting>
  <conditionalFormatting sqref="A39">
    <cfRule type="cellIs" priority="4" operator="equal" aboveAverage="0" equalAverage="0" bottom="0" percent="0" rank="0" text="" dxfId="228">
      <formula>" "</formula>
    </cfRule>
  </conditionalFormatting>
  <conditionalFormatting sqref="A1:IV1">
    <cfRule type="cellIs" priority="5" operator="equal" aboveAverage="0" equalAverage="0" bottom="0" percent="0" rank="0" text="" dxfId="22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30">
      <formula>" "</formula>
    </cfRule>
  </conditionalFormatting>
  <conditionalFormatting sqref="B38:IV38 A36:IV37">
    <cfRule type="cellIs" priority="7" operator="equal" aboveAverage="0" equalAverage="0" bottom="0" percent="0" rank="0" text="" dxfId="231">
      <formula>" "</formula>
    </cfRule>
  </conditionalFormatting>
  <conditionalFormatting sqref="A38">
    <cfRule type="cellIs" priority="8" operator="equal" aboveAverage="0" equalAverage="0" bottom="0" percent="0" rank="0" text="" dxfId="232">
      <formula>" "</formula>
    </cfRule>
  </conditionalFormatting>
  <conditionalFormatting sqref="A35">
    <cfRule type="cellIs" priority="9" operator="equal" aboveAverage="0" equalAverage="0" bottom="0" percent="0" rank="0" text="" dxfId="233">
      <formula>" "</formula>
    </cfRule>
  </conditionalFormatting>
  <conditionalFormatting sqref="A2:IV2">
    <cfRule type="cellIs" priority="10" operator="equal" aboveAverage="0" equalAverage="0" bottom="0" percent="0" rank="0" text="" dxfId="23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3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132" t="n">
        <v>0.3</v>
      </c>
      <c r="D13" s="133" t="s">
        <v>111</v>
      </c>
      <c r="E13" s="133" t="n">
        <v>0</v>
      </c>
      <c r="F13" s="133" t="s">
        <v>111</v>
      </c>
      <c r="G13" s="133" t="s">
        <v>133</v>
      </c>
      <c r="H13" s="133"/>
      <c r="I13" s="133" t="n">
        <v>0</v>
      </c>
      <c r="J13" s="133" t="s">
        <v>130</v>
      </c>
      <c r="K13" s="133" t="s">
        <v>133</v>
      </c>
      <c r="L13" s="133"/>
      <c r="M13" s="133" t="s">
        <v>133</v>
      </c>
      <c r="N13" s="133"/>
      <c r="O13" s="133" t="s">
        <v>133</v>
      </c>
      <c r="P13" s="140"/>
    </row>
    <row r="14" customFormat="false" ht="12.75" hidden="false" customHeight="false" outlineLevel="0" collapsed="false">
      <c r="A14" s="185" t="n">
        <v>2</v>
      </c>
      <c r="B14" s="186" t="s">
        <v>207</v>
      </c>
      <c r="C14" s="132" t="n">
        <v>0.03</v>
      </c>
      <c r="D14" s="133" t="s">
        <v>111</v>
      </c>
      <c r="E14" s="133" t="n">
        <v>0</v>
      </c>
      <c r="F14" s="133" t="s">
        <v>112</v>
      </c>
      <c r="G14" s="133" t="n">
        <v>0</v>
      </c>
      <c r="H14" s="133" t="s">
        <v>111</v>
      </c>
      <c r="I14" s="133" t="n">
        <v>0</v>
      </c>
      <c r="J14" s="133" t="s">
        <v>111</v>
      </c>
      <c r="K14" s="133" t="n">
        <v>0</v>
      </c>
      <c r="L14" s="133" t="s">
        <v>130</v>
      </c>
      <c r="M14" s="133" t="n">
        <v>0</v>
      </c>
      <c r="N14" s="133" t="s">
        <v>123</v>
      </c>
      <c r="O14" s="133" t="s">
        <v>133</v>
      </c>
      <c r="P14" s="140"/>
    </row>
    <row r="15" customFormat="false" ht="12.75" hidden="false" customHeight="false" outlineLevel="0" collapsed="false">
      <c r="A15" s="185" t="n">
        <v>3</v>
      </c>
      <c r="B15" s="186" t="s">
        <v>208</v>
      </c>
      <c r="C15" s="132" t="n">
        <v>0.04</v>
      </c>
      <c r="D15" s="133" t="s">
        <v>111</v>
      </c>
      <c r="E15" s="133" t="n">
        <v>0.01</v>
      </c>
      <c r="F15" s="133" t="s">
        <v>112</v>
      </c>
      <c r="G15" s="133" t="n">
        <v>0.01</v>
      </c>
      <c r="H15" s="133" t="s">
        <v>112</v>
      </c>
      <c r="I15" s="133" t="n">
        <v>0.01</v>
      </c>
      <c r="J15" s="133" t="s">
        <v>112</v>
      </c>
      <c r="K15" s="133" t="n">
        <v>0</v>
      </c>
      <c r="L15" s="133" t="s">
        <v>123</v>
      </c>
      <c r="M15" s="133" t="n">
        <v>0.01</v>
      </c>
      <c r="N15" s="133" t="s">
        <v>112</v>
      </c>
      <c r="O15" s="133" t="n">
        <v>0.01</v>
      </c>
      <c r="P15" s="140" t="s">
        <v>111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132" t="n">
        <v>0.01</v>
      </c>
      <c r="D16" s="133" t="s">
        <v>112</v>
      </c>
      <c r="E16" s="133" t="n">
        <v>0.01</v>
      </c>
      <c r="F16" s="133" t="s">
        <v>112</v>
      </c>
      <c r="G16" s="133" t="n">
        <v>0</v>
      </c>
      <c r="H16" s="133" t="s">
        <v>112</v>
      </c>
      <c r="I16" s="133" t="n">
        <v>0</v>
      </c>
      <c r="J16" s="133" t="s">
        <v>123</v>
      </c>
      <c r="K16" s="133" t="n">
        <v>0</v>
      </c>
      <c r="L16" s="133" t="s">
        <v>112</v>
      </c>
      <c r="M16" s="133" t="n">
        <v>0</v>
      </c>
      <c r="N16" s="133" t="s">
        <v>123</v>
      </c>
      <c r="O16" s="133" t="n">
        <v>0</v>
      </c>
      <c r="P16" s="140" t="s">
        <v>112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132" t="n">
        <v>0.02</v>
      </c>
      <c r="D17" s="133" t="s">
        <v>111</v>
      </c>
      <c r="E17" s="133" t="n">
        <v>0.01</v>
      </c>
      <c r="F17" s="133" t="s">
        <v>111</v>
      </c>
      <c r="G17" s="133" t="n">
        <v>0.01</v>
      </c>
      <c r="H17" s="133" t="s">
        <v>112</v>
      </c>
      <c r="I17" s="133" t="n">
        <v>0.01</v>
      </c>
      <c r="J17" s="133" t="s">
        <v>112</v>
      </c>
      <c r="K17" s="133" t="n">
        <v>0.01</v>
      </c>
      <c r="L17" s="133" t="s">
        <v>112</v>
      </c>
      <c r="M17" s="133" t="n">
        <v>0.01</v>
      </c>
      <c r="N17" s="133" t="s">
        <v>112</v>
      </c>
      <c r="O17" s="133" t="n">
        <v>0.01</v>
      </c>
      <c r="P17" s="140" t="s">
        <v>111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132" t="n">
        <v>0.01</v>
      </c>
      <c r="D18" s="133" t="s">
        <v>111</v>
      </c>
      <c r="E18" s="133" t="n">
        <v>0.01</v>
      </c>
      <c r="F18" s="133" t="s">
        <v>111</v>
      </c>
      <c r="G18" s="133" t="n">
        <v>0</v>
      </c>
      <c r="H18" s="133" t="s">
        <v>111</v>
      </c>
      <c r="I18" s="133" t="n">
        <v>0</v>
      </c>
      <c r="J18" s="133" t="s">
        <v>111</v>
      </c>
      <c r="K18" s="133" t="n">
        <v>0</v>
      </c>
      <c r="L18" s="133" t="s">
        <v>111</v>
      </c>
      <c r="M18" s="133" t="n">
        <v>0.01</v>
      </c>
      <c r="N18" s="133" t="s">
        <v>111</v>
      </c>
      <c r="O18" s="133" t="n">
        <v>0</v>
      </c>
      <c r="P18" s="140" t="s">
        <v>111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132" t="s">
        <v>129</v>
      </c>
      <c r="D19" s="133" t="s">
        <v>111</v>
      </c>
      <c r="E19" s="133" t="s">
        <v>129</v>
      </c>
      <c r="F19" s="133" t="s">
        <v>111</v>
      </c>
      <c r="G19" s="133" t="s">
        <v>129</v>
      </c>
      <c r="H19" s="133" t="s">
        <v>111</v>
      </c>
      <c r="I19" s="133" t="s">
        <v>129</v>
      </c>
      <c r="J19" s="133" t="s">
        <v>111</v>
      </c>
      <c r="K19" s="133" t="s">
        <v>129</v>
      </c>
      <c r="L19" s="133" t="s">
        <v>111</v>
      </c>
      <c r="M19" s="133" t="s">
        <v>129</v>
      </c>
      <c r="N19" s="133" t="s">
        <v>111</v>
      </c>
      <c r="O19" s="133" t="s">
        <v>129</v>
      </c>
      <c r="P19" s="140" t="s">
        <v>111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132" t="s">
        <v>129</v>
      </c>
      <c r="D20" s="133" t="s">
        <v>111</v>
      </c>
      <c r="E20" s="133" t="s">
        <v>129</v>
      </c>
      <c r="F20" s="133" t="s">
        <v>111</v>
      </c>
      <c r="G20" s="133" t="s">
        <v>129</v>
      </c>
      <c r="H20" s="133" t="s">
        <v>111</v>
      </c>
      <c r="I20" s="133" t="s">
        <v>129</v>
      </c>
      <c r="J20" s="133" t="s">
        <v>111</v>
      </c>
      <c r="K20" s="133" t="s">
        <v>129</v>
      </c>
      <c r="L20" s="133" t="s">
        <v>111</v>
      </c>
      <c r="M20" s="133" t="s">
        <v>129</v>
      </c>
      <c r="N20" s="133" t="s">
        <v>111</v>
      </c>
      <c r="O20" s="133" t="s">
        <v>129</v>
      </c>
      <c r="P20" s="140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132" t="s">
        <v>129</v>
      </c>
      <c r="D21" s="133" t="s">
        <v>111</v>
      </c>
      <c r="E21" s="133" t="s">
        <v>129</v>
      </c>
      <c r="F21" s="133" t="s">
        <v>111</v>
      </c>
      <c r="G21" s="133" t="s">
        <v>129</v>
      </c>
      <c r="H21" s="133" t="s">
        <v>111</v>
      </c>
      <c r="I21" s="133" t="s">
        <v>129</v>
      </c>
      <c r="J21" s="133" t="s">
        <v>111</v>
      </c>
      <c r="K21" s="133" t="s">
        <v>129</v>
      </c>
      <c r="L21" s="133" t="s">
        <v>111</v>
      </c>
      <c r="M21" s="133" t="s">
        <v>129</v>
      </c>
      <c r="N21" s="133" t="s">
        <v>111</v>
      </c>
      <c r="O21" s="133" t="s">
        <v>129</v>
      </c>
      <c r="P21" s="140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132" t="n">
        <v>0.43</v>
      </c>
      <c r="D22" s="133" t="s">
        <v>111</v>
      </c>
      <c r="E22" s="133" t="n">
        <v>0.06</v>
      </c>
      <c r="F22" s="133" t="s">
        <v>111</v>
      </c>
      <c r="G22" s="133" t="n">
        <v>0.02</v>
      </c>
      <c r="H22" s="133" t="s">
        <v>111</v>
      </c>
      <c r="I22" s="133" t="n">
        <v>0.03</v>
      </c>
      <c r="J22" s="133" t="s">
        <v>111</v>
      </c>
      <c r="K22" s="133" t="n">
        <v>0.02</v>
      </c>
      <c r="L22" s="133" t="s">
        <v>111</v>
      </c>
      <c r="M22" s="133" t="n">
        <v>0.03</v>
      </c>
      <c r="N22" s="133" t="s">
        <v>111</v>
      </c>
      <c r="O22" s="133" t="n">
        <v>0.04</v>
      </c>
      <c r="P22" s="140" t="s">
        <v>111</v>
      </c>
    </row>
    <row r="23" customFormat="false" ht="12.75" hidden="false" customHeight="true" outlineLevel="0" collapsed="false">
      <c r="A23" s="182"/>
      <c r="B23" s="182"/>
      <c r="C23" s="136" t="s">
        <v>122</v>
      </c>
      <c r="D23" s="136"/>
      <c r="E23" s="136"/>
      <c r="F23" s="136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.75" hidden="false" customHeight="false" outlineLevel="0" collapsed="false">
      <c r="A24" s="185" t="n">
        <v>11</v>
      </c>
      <c r="B24" s="186" t="s">
        <v>206</v>
      </c>
      <c r="C24" s="139" t="n">
        <v>0.4</v>
      </c>
      <c r="D24" s="142" t="s">
        <v>111</v>
      </c>
      <c r="E24" s="142" t="s">
        <v>129</v>
      </c>
      <c r="F24" s="142" t="s">
        <v>111</v>
      </c>
      <c r="G24" s="142" t="s">
        <v>133</v>
      </c>
      <c r="H24" s="142"/>
      <c r="I24" s="142" t="s">
        <v>129</v>
      </c>
      <c r="J24" s="142" t="s">
        <v>130</v>
      </c>
      <c r="K24" s="142" t="s">
        <v>133</v>
      </c>
      <c r="L24" s="142"/>
      <c r="M24" s="142" t="s">
        <v>133</v>
      </c>
      <c r="N24" s="142"/>
      <c r="O24" s="142" t="s">
        <v>133</v>
      </c>
      <c r="P24" s="142"/>
    </row>
    <row r="25" customFormat="false" ht="12.75" hidden="false" customHeight="false" outlineLevel="0" collapsed="false">
      <c r="A25" s="185" t="n">
        <v>12</v>
      </c>
      <c r="B25" s="186" t="s">
        <v>207</v>
      </c>
      <c r="C25" s="139" t="n">
        <v>0.2</v>
      </c>
      <c r="D25" s="142" t="s">
        <v>111</v>
      </c>
      <c r="E25" s="142" t="s">
        <v>129</v>
      </c>
      <c r="F25" s="142" t="s">
        <v>112</v>
      </c>
      <c r="G25" s="142" t="s">
        <v>129</v>
      </c>
      <c r="H25" s="142" t="s">
        <v>111</v>
      </c>
      <c r="I25" s="142" t="n">
        <v>0</v>
      </c>
      <c r="J25" s="142" t="s">
        <v>111</v>
      </c>
      <c r="K25" s="142" t="s">
        <v>129</v>
      </c>
      <c r="L25" s="142" t="s">
        <v>130</v>
      </c>
      <c r="M25" s="142" t="s">
        <v>129</v>
      </c>
      <c r="N25" s="142" t="s">
        <v>123</v>
      </c>
      <c r="O25" s="142" t="s">
        <v>133</v>
      </c>
      <c r="P25" s="142"/>
    </row>
    <row r="26" customFormat="false" ht="12.75" hidden="false" customHeight="false" outlineLevel="0" collapsed="false">
      <c r="A26" s="185" t="n">
        <v>13</v>
      </c>
      <c r="B26" s="186" t="s">
        <v>208</v>
      </c>
      <c r="C26" s="139" t="n">
        <v>0.5</v>
      </c>
      <c r="D26" s="142" t="s">
        <v>111</v>
      </c>
      <c r="E26" s="142" t="n">
        <v>0.1</v>
      </c>
      <c r="F26" s="142" t="s">
        <v>112</v>
      </c>
      <c r="G26" s="142" t="s">
        <v>129</v>
      </c>
      <c r="H26" s="142" t="s">
        <v>111</v>
      </c>
      <c r="I26" s="142" t="n">
        <v>0</v>
      </c>
      <c r="J26" s="142" t="s">
        <v>112</v>
      </c>
      <c r="K26" s="142" t="s">
        <v>129</v>
      </c>
      <c r="L26" s="142" t="s">
        <v>123</v>
      </c>
      <c r="M26" s="142" t="n">
        <v>0</v>
      </c>
      <c r="N26" s="142" t="s">
        <v>112</v>
      </c>
      <c r="O26" s="142" t="n">
        <v>0.1</v>
      </c>
      <c r="P26" s="142" t="s">
        <v>112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139" t="n">
        <v>0.3</v>
      </c>
      <c r="D27" s="142" t="s">
        <v>112</v>
      </c>
      <c r="E27" s="142" t="n">
        <v>0.1</v>
      </c>
      <c r="F27" s="142" t="s">
        <v>112</v>
      </c>
      <c r="G27" s="142" t="s">
        <v>129</v>
      </c>
      <c r="H27" s="142" t="s">
        <v>112</v>
      </c>
      <c r="I27" s="142" t="s">
        <v>129</v>
      </c>
      <c r="J27" s="142" t="s">
        <v>123</v>
      </c>
      <c r="K27" s="142" t="s">
        <v>129</v>
      </c>
      <c r="L27" s="142" t="s">
        <v>111</v>
      </c>
      <c r="M27" s="142" t="s">
        <v>129</v>
      </c>
      <c r="N27" s="142" t="s">
        <v>123</v>
      </c>
      <c r="O27" s="142" t="n">
        <v>0</v>
      </c>
      <c r="P27" s="142" t="s">
        <v>112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139" t="n">
        <v>0.8</v>
      </c>
      <c r="D28" s="142" t="s">
        <v>111</v>
      </c>
      <c r="E28" s="142" t="s">
        <v>129</v>
      </c>
      <c r="F28" s="142" t="s">
        <v>111</v>
      </c>
      <c r="G28" s="142" t="s">
        <v>129</v>
      </c>
      <c r="H28" s="142" t="s">
        <v>111</v>
      </c>
      <c r="I28" s="142" t="n">
        <v>0</v>
      </c>
      <c r="J28" s="142" t="s">
        <v>123</v>
      </c>
      <c r="K28" s="142" t="s">
        <v>129</v>
      </c>
      <c r="L28" s="142" t="s">
        <v>111</v>
      </c>
      <c r="M28" s="142" t="s">
        <v>129</v>
      </c>
      <c r="N28" s="142" t="s">
        <v>112</v>
      </c>
      <c r="O28" s="142" t="n">
        <v>0.2</v>
      </c>
      <c r="P28" s="142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139" t="n">
        <v>0.8</v>
      </c>
      <c r="D29" s="142" t="s">
        <v>111</v>
      </c>
      <c r="E29" s="142" t="n">
        <v>0.2</v>
      </c>
      <c r="F29" s="142" t="s">
        <v>111</v>
      </c>
      <c r="G29" s="142" t="n">
        <v>0.1</v>
      </c>
      <c r="H29" s="142" t="s">
        <v>111</v>
      </c>
      <c r="I29" s="142" t="s">
        <v>129</v>
      </c>
      <c r="J29" s="142" t="s">
        <v>111</v>
      </c>
      <c r="K29" s="142" t="s">
        <v>129</v>
      </c>
      <c r="L29" s="142" t="s">
        <v>111</v>
      </c>
      <c r="M29" s="142" t="n">
        <v>0.1</v>
      </c>
      <c r="N29" s="142" t="s">
        <v>111</v>
      </c>
      <c r="O29" s="142" t="n">
        <v>0.1</v>
      </c>
      <c r="P29" s="142" t="s">
        <v>111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139" t="s">
        <v>129</v>
      </c>
      <c r="D30" s="142" t="s">
        <v>111</v>
      </c>
      <c r="E30" s="142" t="s">
        <v>129</v>
      </c>
      <c r="F30" s="142" t="s">
        <v>111</v>
      </c>
      <c r="G30" s="142" t="s">
        <v>129</v>
      </c>
      <c r="H30" s="142" t="s">
        <v>111</v>
      </c>
      <c r="I30" s="142" t="s">
        <v>129</v>
      </c>
      <c r="J30" s="142" t="s">
        <v>111</v>
      </c>
      <c r="K30" s="142" t="s">
        <v>129</v>
      </c>
      <c r="L30" s="142" t="s">
        <v>111</v>
      </c>
      <c r="M30" s="142" t="s">
        <v>129</v>
      </c>
      <c r="N30" s="142" t="s">
        <v>111</v>
      </c>
      <c r="O30" s="142" t="s">
        <v>129</v>
      </c>
      <c r="P30" s="142" t="s">
        <v>111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139" t="s">
        <v>129</v>
      </c>
      <c r="D31" s="142" t="s">
        <v>111</v>
      </c>
      <c r="E31" s="142" t="s">
        <v>129</v>
      </c>
      <c r="F31" s="142" t="s">
        <v>111</v>
      </c>
      <c r="G31" s="142" t="s">
        <v>129</v>
      </c>
      <c r="H31" s="142" t="s">
        <v>111</v>
      </c>
      <c r="I31" s="142" t="s">
        <v>129</v>
      </c>
      <c r="J31" s="142" t="s">
        <v>111</v>
      </c>
      <c r="K31" s="142" t="s">
        <v>129</v>
      </c>
      <c r="L31" s="142" t="s">
        <v>111</v>
      </c>
      <c r="M31" s="142" t="s">
        <v>129</v>
      </c>
      <c r="N31" s="142" t="s">
        <v>111</v>
      </c>
      <c r="O31" s="142" t="s">
        <v>129</v>
      </c>
      <c r="P31" s="142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139" t="s">
        <v>129</v>
      </c>
      <c r="D32" s="142" t="s">
        <v>111</v>
      </c>
      <c r="E32" s="142" t="s">
        <v>129</v>
      </c>
      <c r="F32" s="142" t="s">
        <v>111</v>
      </c>
      <c r="G32" s="142" t="s">
        <v>129</v>
      </c>
      <c r="H32" s="142" t="s">
        <v>111</v>
      </c>
      <c r="I32" s="142" t="s">
        <v>129</v>
      </c>
      <c r="J32" s="142" t="s">
        <v>111</v>
      </c>
      <c r="K32" s="142" t="s">
        <v>129</v>
      </c>
      <c r="L32" s="142" t="s">
        <v>111</v>
      </c>
      <c r="M32" s="142" t="s">
        <v>129</v>
      </c>
      <c r="N32" s="142" t="s">
        <v>111</v>
      </c>
      <c r="O32" s="142" t="s">
        <v>129</v>
      </c>
      <c r="P32" s="142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139" t="n">
        <v>5.7</v>
      </c>
      <c r="D33" s="142" t="s">
        <v>111</v>
      </c>
      <c r="E33" s="142" t="n">
        <v>1.2</v>
      </c>
      <c r="F33" s="142" t="s">
        <v>111</v>
      </c>
      <c r="G33" s="142" t="n">
        <v>0.3</v>
      </c>
      <c r="H33" s="142" t="s">
        <v>111</v>
      </c>
      <c r="I33" s="142" t="n">
        <v>0.5</v>
      </c>
      <c r="J33" s="142" t="s">
        <v>111</v>
      </c>
      <c r="K33" s="142" t="n">
        <v>0.2</v>
      </c>
      <c r="L33" s="142" t="s">
        <v>111</v>
      </c>
      <c r="M33" s="142" t="n">
        <v>0.6</v>
      </c>
      <c r="N33" s="142" t="s">
        <v>111</v>
      </c>
      <c r="O33" s="142" t="n">
        <v>0.8</v>
      </c>
      <c r="P33" s="142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customFormat="false" ht="12.75" hidden="false" customHeight="true" outlineLevel="0" collapsed="false">
      <c r="A35" s="75" t="s">
        <v>134</v>
      </c>
      <c r="B35" s="75"/>
      <c r="C35" s="75"/>
      <c r="D35" s="75"/>
      <c r="E35" s="75"/>
      <c r="F35" s="75"/>
      <c r="G35" s="75"/>
      <c r="H35" s="182"/>
      <c r="I35" s="182"/>
      <c r="J35" s="182"/>
      <c r="K35" s="182"/>
      <c r="L35" s="182"/>
      <c r="M35" s="182"/>
      <c r="N35" s="182"/>
      <c r="O35" s="182"/>
      <c r="P35" s="182"/>
    </row>
    <row r="36" s="180" customFormat="true" ht="12.75" hidden="false" customHeight="true" outlineLevel="0" collapsed="false">
      <c r="A36" s="179" t="s">
        <v>216</v>
      </c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  <row r="37" s="164" customFormat="true" ht="12.75" hidden="false" customHeight="false" outlineLevel="0" collapsed="false"/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>
      <c r="A39" s="45"/>
    </row>
    <row r="40" s="164" customFormat="true" ht="12.75" hidden="false" customHeight="false" outlineLevel="0" collapsed="false"/>
    <row r="41" s="164" customFormat="true" ht="12.75" hidden="false" customHeight="false" outlineLevel="0" collapsed="false"/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G35"/>
    <mergeCell ref="A36:K36"/>
  </mergeCells>
  <conditionalFormatting sqref="A3:IV4 A42:IV65536 A11:IV34 H35:IV35">
    <cfRule type="cellIs" priority="2" operator="equal" aboveAverage="0" equalAverage="0" bottom="0" percent="0" rank="0" text="" dxfId="235">
      <formula>" "</formula>
    </cfRule>
  </conditionalFormatting>
  <conditionalFormatting sqref="A40:IV41 B39:IV39">
    <cfRule type="cellIs" priority="3" operator="equal" aboveAverage="0" equalAverage="0" bottom="0" percent="0" rank="0" text="" dxfId="236">
      <formula>" "</formula>
    </cfRule>
  </conditionalFormatting>
  <conditionalFormatting sqref="A39">
    <cfRule type="cellIs" priority="4" operator="equal" aboveAverage="0" equalAverage="0" bottom="0" percent="0" rank="0" text="" dxfId="237">
      <formula>" "</formula>
    </cfRule>
  </conditionalFormatting>
  <conditionalFormatting sqref="A1:IV1">
    <cfRule type="cellIs" priority="5" operator="equal" aboveAverage="0" equalAverage="0" bottom="0" percent="0" rank="0" text="" dxfId="238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39">
      <formula>" "</formula>
    </cfRule>
  </conditionalFormatting>
  <conditionalFormatting sqref="B38:IV38 A36:IV37">
    <cfRule type="cellIs" priority="7" operator="equal" aboveAverage="0" equalAverage="0" bottom="0" percent="0" rank="0" text="" dxfId="240">
      <formula>" "</formula>
    </cfRule>
  </conditionalFormatting>
  <conditionalFormatting sqref="A38">
    <cfRule type="cellIs" priority="8" operator="equal" aboveAverage="0" equalAverage="0" bottom="0" percent="0" rank="0" text="" dxfId="241">
      <formula>" "</formula>
    </cfRule>
  </conditionalFormatting>
  <conditionalFormatting sqref="A35">
    <cfRule type="cellIs" priority="9" operator="equal" aboveAverage="0" equalAverage="0" bottom="0" percent="0" rank="0" text="" dxfId="242">
      <formula>" "</formula>
    </cfRule>
  </conditionalFormatting>
  <conditionalFormatting sqref="A2:IV2">
    <cfRule type="cellIs" priority="10" operator="equal" aboveAverage="0" equalAverage="0" bottom="0" percent="0" rank="0" text="" dxfId="2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2.4</v>
      </c>
      <c r="D13" s="69" t="s">
        <v>112</v>
      </c>
      <c r="E13" s="69" t="n">
        <v>0.68</v>
      </c>
      <c r="F13" s="69" t="s">
        <v>123</v>
      </c>
      <c r="G13" s="69" t="s">
        <v>124</v>
      </c>
      <c r="H13" s="69" t="s">
        <v>125</v>
      </c>
      <c r="I13" s="69" t="n">
        <v>0.68</v>
      </c>
      <c r="J13" s="69" t="s">
        <v>123</v>
      </c>
      <c r="K13" s="69" t="n">
        <v>0.4</v>
      </c>
      <c r="L13" s="69" t="s">
        <v>130</v>
      </c>
      <c r="M13" s="69" t="s">
        <v>124</v>
      </c>
      <c r="N13" s="69" t="s">
        <v>125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1.7</v>
      </c>
      <c r="D14" s="69" t="s">
        <v>123</v>
      </c>
      <c r="E14" s="69" t="n">
        <v>1.03</v>
      </c>
      <c r="F14" s="69" t="s">
        <v>123</v>
      </c>
      <c r="G14" s="69" t="n">
        <v>0.31</v>
      </c>
      <c r="H14" s="69" t="s">
        <v>130</v>
      </c>
      <c r="I14" s="69" t="n">
        <v>0.95</v>
      </c>
      <c r="J14" s="69" t="s">
        <v>123</v>
      </c>
      <c r="K14" s="69" t="n">
        <v>0.47</v>
      </c>
      <c r="L14" s="69" t="s">
        <v>130</v>
      </c>
      <c r="M14" s="69" t="n">
        <v>0.33</v>
      </c>
      <c r="N14" s="69" t="s">
        <v>130</v>
      </c>
      <c r="O14" s="69" t="n">
        <v>0.37</v>
      </c>
      <c r="P14" s="73" t="s">
        <v>130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2.15</v>
      </c>
      <c r="D15" s="69" t="s">
        <v>112</v>
      </c>
      <c r="E15" s="69" t="n">
        <v>1.65</v>
      </c>
      <c r="F15" s="69" t="s">
        <v>112</v>
      </c>
      <c r="G15" s="69" t="n">
        <v>0.47</v>
      </c>
      <c r="H15" s="69" t="s">
        <v>123</v>
      </c>
      <c r="I15" s="69" t="n">
        <v>1.47</v>
      </c>
      <c r="J15" s="69" t="s">
        <v>123</v>
      </c>
      <c r="K15" s="69" t="n">
        <v>0.63</v>
      </c>
      <c r="L15" s="69" t="s">
        <v>123</v>
      </c>
      <c r="M15" s="69" t="n">
        <v>0.75</v>
      </c>
      <c r="N15" s="69" t="s">
        <v>123</v>
      </c>
      <c r="O15" s="69" t="n">
        <v>0.67</v>
      </c>
      <c r="P15" s="73" t="s">
        <v>123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1.21</v>
      </c>
      <c r="D16" s="69" t="s">
        <v>112</v>
      </c>
      <c r="E16" s="69" t="n">
        <v>1.02</v>
      </c>
      <c r="F16" s="69" t="s">
        <v>112</v>
      </c>
      <c r="G16" s="69" t="n">
        <v>0.28</v>
      </c>
      <c r="H16" s="69" t="s">
        <v>123</v>
      </c>
      <c r="I16" s="69" t="n">
        <v>0.87</v>
      </c>
      <c r="J16" s="69" t="s">
        <v>123</v>
      </c>
      <c r="K16" s="69" t="n">
        <v>0.3</v>
      </c>
      <c r="L16" s="69" t="s">
        <v>123</v>
      </c>
      <c r="M16" s="69" t="n">
        <v>0.59</v>
      </c>
      <c r="N16" s="69" t="s">
        <v>123</v>
      </c>
      <c r="O16" s="69" t="n">
        <v>0.55</v>
      </c>
      <c r="P16" s="73" t="s">
        <v>123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1.73</v>
      </c>
      <c r="D17" s="69" t="s">
        <v>112</v>
      </c>
      <c r="E17" s="69" t="n">
        <v>1.59</v>
      </c>
      <c r="F17" s="69" t="s">
        <v>112</v>
      </c>
      <c r="G17" s="69" t="n">
        <v>0.33</v>
      </c>
      <c r="H17" s="69" t="s">
        <v>123</v>
      </c>
      <c r="I17" s="69" t="n">
        <v>1.26</v>
      </c>
      <c r="J17" s="69" t="s">
        <v>112</v>
      </c>
      <c r="K17" s="69" t="n">
        <v>0.47</v>
      </c>
      <c r="L17" s="69" t="s">
        <v>123</v>
      </c>
      <c r="M17" s="69" t="n">
        <v>0.95</v>
      </c>
      <c r="N17" s="69" t="s">
        <v>112</v>
      </c>
      <c r="O17" s="69" t="n">
        <v>0.84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1.88</v>
      </c>
      <c r="D18" s="69" t="s">
        <v>111</v>
      </c>
      <c r="E18" s="69" t="n">
        <v>1.78</v>
      </c>
      <c r="F18" s="69" t="s">
        <v>111</v>
      </c>
      <c r="G18" s="69" t="n">
        <v>0.4</v>
      </c>
      <c r="H18" s="69" t="s">
        <v>112</v>
      </c>
      <c r="I18" s="69" t="n">
        <v>1.39</v>
      </c>
      <c r="J18" s="69" t="s">
        <v>111</v>
      </c>
      <c r="K18" s="69" t="n">
        <v>0.49</v>
      </c>
      <c r="L18" s="69" t="s">
        <v>112</v>
      </c>
      <c r="M18" s="69" t="n">
        <v>1.21</v>
      </c>
      <c r="N18" s="69" t="s">
        <v>112</v>
      </c>
      <c r="O18" s="69" t="n">
        <v>1.03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86</v>
      </c>
      <c r="D19" s="69" t="s">
        <v>111</v>
      </c>
      <c r="E19" s="69" t="n">
        <v>0.83</v>
      </c>
      <c r="F19" s="69" t="s">
        <v>111</v>
      </c>
      <c r="G19" s="69" t="n">
        <v>0.2</v>
      </c>
      <c r="H19" s="69" t="s">
        <v>112</v>
      </c>
      <c r="I19" s="69" t="n">
        <v>0.63</v>
      </c>
      <c r="J19" s="69" t="s">
        <v>111</v>
      </c>
      <c r="K19" s="69" t="n">
        <v>0.24</v>
      </c>
      <c r="L19" s="69" t="s">
        <v>112</v>
      </c>
      <c r="M19" s="69" t="n">
        <v>0.61</v>
      </c>
      <c r="N19" s="69" t="s">
        <v>111</v>
      </c>
      <c r="O19" s="69" t="n">
        <v>0.48</v>
      </c>
      <c r="P19" s="73" t="s">
        <v>111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24</v>
      </c>
      <c r="D20" s="69" t="s">
        <v>111</v>
      </c>
      <c r="E20" s="69" t="n">
        <v>0.24</v>
      </c>
      <c r="F20" s="69" t="s">
        <v>111</v>
      </c>
      <c r="G20" s="69" t="n">
        <v>0.06</v>
      </c>
      <c r="H20" s="69" t="s">
        <v>111</v>
      </c>
      <c r="I20" s="69" t="n">
        <v>0.2</v>
      </c>
      <c r="J20" s="69" t="s">
        <v>111</v>
      </c>
      <c r="K20" s="69" t="n">
        <v>0.08</v>
      </c>
      <c r="L20" s="69" t="s">
        <v>111</v>
      </c>
      <c r="M20" s="69" t="n">
        <v>0.2</v>
      </c>
      <c r="N20" s="69" t="s">
        <v>111</v>
      </c>
      <c r="O20" s="69" t="n">
        <v>0.13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01</v>
      </c>
      <c r="D21" s="69" t="s">
        <v>112</v>
      </c>
      <c r="E21" s="69" t="n">
        <v>0.01</v>
      </c>
      <c r="F21" s="69" t="s">
        <v>112</v>
      </c>
      <c r="G21" s="69" t="n">
        <v>0</v>
      </c>
      <c r="H21" s="69" t="s">
        <v>112</v>
      </c>
      <c r="I21" s="69" t="n">
        <v>0.01</v>
      </c>
      <c r="J21" s="69" t="s">
        <v>112</v>
      </c>
      <c r="K21" s="69" t="n">
        <v>0.01</v>
      </c>
      <c r="L21" s="69" t="s">
        <v>112</v>
      </c>
      <c r="M21" s="69" t="n">
        <v>0.01</v>
      </c>
      <c r="N21" s="69" t="s">
        <v>112</v>
      </c>
      <c r="O21" s="69" t="n">
        <v>0.01</v>
      </c>
      <c r="P21" s="73" t="s">
        <v>112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12.18</v>
      </c>
      <c r="D22" s="69" t="s">
        <v>111</v>
      </c>
      <c r="E22" s="69" t="n">
        <v>8.84</v>
      </c>
      <c r="F22" s="69" t="s">
        <v>111</v>
      </c>
      <c r="G22" s="69" t="n">
        <v>2.24</v>
      </c>
      <c r="H22" s="69" t="s">
        <v>112</v>
      </c>
      <c r="I22" s="69" t="n">
        <v>7.46</v>
      </c>
      <c r="J22" s="69" t="s">
        <v>111</v>
      </c>
      <c r="K22" s="69" t="n">
        <v>3.08</v>
      </c>
      <c r="L22" s="69" t="s">
        <v>112</v>
      </c>
      <c r="M22" s="69" t="n">
        <v>4.78</v>
      </c>
      <c r="N22" s="69" t="s">
        <v>111</v>
      </c>
      <c r="O22" s="69" t="n">
        <v>4.3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5.6</v>
      </c>
      <c r="D24" s="73" t="s">
        <v>123</v>
      </c>
      <c r="E24" s="73" t="n">
        <v>0.9</v>
      </c>
      <c r="F24" s="73" t="s">
        <v>130</v>
      </c>
      <c r="G24" s="73" t="s">
        <v>124</v>
      </c>
      <c r="H24" s="73" t="s">
        <v>125</v>
      </c>
      <c r="I24" s="73" t="n">
        <v>0.8</v>
      </c>
      <c r="J24" s="73" t="s">
        <v>130</v>
      </c>
      <c r="K24" s="73" t="n">
        <v>0.4</v>
      </c>
      <c r="L24" s="73" t="s">
        <v>130</v>
      </c>
      <c r="M24" s="73" t="s">
        <v>124</v>
      </c>
      <c r="N24" s="73" t="s">
        <v>125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12.7</v>
      </c>
      <c r="D25" s="73" t="s">
        <v>123</v>
      </c>
      <c r="E25" s="73" t="n">
        <v>2.9</v>
      </c>
      <c r="F25" s="73" t="s">
        <v>123</v>
      </c>
      <c r="G25" s="73" t="s">
        <v>124</v>
      </c>
      <c r="H25" s="73" t="s">
        <v>125</v>
      </c>
      <c r="I25" s="73" t="n">
        <v>2</v>
      </c>
      <c r="J25" s="73" t="s">
        <v>123</v>
      </c>
      <c r="K25" s="73" t="n">
        <v>1</v>
      </c>
      <c r="L25" s="73" t="s">
        <v>130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31</v>
      </c>
      <c r="D26" s="73" t="s">
        <v>112</v>
      </c>
      <c r="E26" s="73" t="n">
        <v>8.4</v>
      </c>
      <c r="F26" s="73" t="s">
        <v>123</v>
      </c>
      <c r="G26" s="73" t="n">
        <v>1.4</v>
      </c>
      <c r="H26" s="73" t="s">
        <v>130</v>
      </c>
      <c r="I26" s="73" t="n">
        <v>5.3</v>
      </c>
      <c r="J26" s="73" t="s">
        <v>123</v>
      </c>
      <c r="K26" s="73" t="n">
        <v>1.8</v>
      </c>
      <c r="L26" s="73" t="s">
        <v>123</v>
      </c>
      <c r="M26" s="73" t="n">
        <v>2.6</v>
      </c>
      <c r="N26" s="73" t="s">
        <v>123</v>
      </c>
      <c r="O26" s="73" t="n">
        <v>3</v>
      </c>
      <c r="P26" s="73" t="s">
        <v>123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30.2</v>
      </c>
      <c r="D27" s="73" t="s">
        <v>112</v>
      </c>
      <c r="E27" s="73" t="n">
        <v>8.8</v>
      </c>
      <c r="F27" s="73" t="s">
        <v>123</v>
      </c>
      <c r="G27" s="73" t="n">
        <v>1.2</v>
      </c>
      <c r="H27" s="73" t="s">
        <v>130</v>
      </c>
      <c r="I27" s="73" t="n">
        <v>4.8</v>
      </c>
      <c r="J27" s="73" t="s">
        <v>123</v>
      </c>
      <c r="K27" s="73" t="n">
        <v>1.2</v>
      </c>
      <c r="L27" s="73" t="s">
        <v>130</v>
      </c>
      <c r="M27" s="73" t="n">
        <v>3.1</v>
      </c>
      <c r="N27" s="73" t="s">
        <v>123</v>
      </c>
      <c r="O27" s="73" t="n">
        <v>3.6</v>
      </c>
      <c r="P27" s="73" t="s">
        <v>123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67.7</v>
      </c>
      <c r="D28" s="73" t="s">
        <v>112</v>
      </c>
      <c r="E28" s="73" t="n">
        <v>22.5</v>
      </c>
      <c r="F28" s="73" t="s">
        <v>112</v>
      </c>
      <c r="G28" s="73" t="n">
        <v>1.9</v>
      </c>
      <c r="H28" s="73" t="s">
        <v>123</v>
      </c>
      <c r="I28" s="73" t="n">
        <v>10.2</v>
      </c>
      <c r="J28" s="73" t="s">
        <v>112</v>
      </c>
      <c r="K28" s="73" t="n">
        <v>2.6</v>
      </c>
      <c r="L28" s="73" t="s">
        <v>123</v>
      </c>
      <c r="M28" s="73" t="n">
        <v>7.3</v>
      </c>
      <c r="N28" s="73" t="s">
        <v>112</v>
      </c>
      <c r="O28" s="73" t="n">
        <v>7.3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131.9</v>
      </c>
      <c r="D29" s="73" t="s">
        <v>111</v>
      </c>
      <c r="E29" s="73" t="n">
        <v>45.6</v>
      </c>
      <c r="F29" s="73" t="s">
        <v>111</v>
      </c>
      <c r="G29" s="73" t="n">
        <v>3.9</v>
      </c>
      <c r="H29" s="73" t="s">
        <v>123</v>
      </c>
      <c r="I29" s="73" t="n">
        <v>17.7</v>
      </c>
      <c r="J29" s="73" t="s">
        <v>112</v>
      </c>
      <c r="K29" s="73" t="n">
        <v>3.9</v>
      </c>
      <c r="L29" s="73" t="s">
        <v>123</v>
      </c>
      <c r="M29" s="73" t="n">
        <v>16.6</v>
      </c>
      <c r="N29" s="73" t="s">
        <v>112</v>
      </c>
      <c r="O29" s="73" t="n">
        <v>15.4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116.7</v>
      </c>
      <c r="D30" s="73" t="s">
        <v>111</v>
      </c>
      <c r="E30" s="73" t="n">
        <v>41.6</v>
      </c>
      <c r="F30" s="73" t="s">
        <v>111</v>
      </c>
      <c r="G30" s="73" t="n">
        <v>2.9</v>
      </c>
      <c r="H30" s="73" t="s">
        <v>112</v>
      </c>
      <c r="I30" s="73" t="n">
        <v>14.5</v>
      </c>
      <c r="J30" s="73" t="s">
        <v>111</v>
      </c>
      <c r="K30" s="73" t="n">
        <v>3.2</v>
      </c>
      <c r="L30" s="73" t="s">
        <v>112</v>
      </c>
      <c r="M30" s="73" t="n">
        <v>15.3</v>
      </c>
      <c r="N30" s="73" t="s">
        <v>111</v>
      </c>
      <c r="O30" s="73" t="n">
        <v>11.8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66.3</v>
      </c>
      <c r="D31" s="73" t="s">
        <v>111</v>
      </c>
      <c r="E31" s="73" t="n">
        <v>25.7</v>
      </c>
      <c r="F31" s="73" t="s">
        <v>111</v>
      </c>
      <c r="G31" s="73" t="n">
        <v>1.2</v>
      </c>
      <c r="H31" s="73" t="s">
        <v>111</v>
      </c>
      <c r="I31" s="73" t="n">
        <v>8.6</v>
      </c>
      <c r="J31" s="73" t="s">
        <v>111</v>
      </c>
      <c r="K31" s="73" t="n">
        <v>1.7</v>
      </c>
      <c r="L31" s="73" t="s">
        <v>111</v>
      </c>
      <c r="M31" s="73" t="n">
        <v>10.6</v>
      </c>
      <c r="N31" s="73" t="s">
        <v>111</v>
      </c>
      <c r="O31" s="73" t="n">
        <v>4.5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7.9</v>
      </c>
      <c r="D32" s="73" t="s">
        <v>112</v>
      </c>
      <c r="E32" s="73" t="n">
        <v>3.5</v>
      </c>
      <c r="F32" s="73" t="s">
        <v>112</v>
      </c>
      <c r="G32" s="73" t="n">
        <v>0.2</v>
      </c>
      <c r="H32" s="73" t="s">
        <v>112</v>
      </c>
      <c r="I32" s="73" t="n">
        <v>0.7</v>
      </c>
      <c r="J32" s="73" t="s">
        <v>112</v>
      </c>
      <c r="K32" s="73" t="n">
        <v>0.5</v>
      </c>
      <c r="L32" s="73" t="s">
        <v>112</v>
      </c>
      <c r="M32" s="73" t="n">
        <v>1</v>
      </c>
      <c r="N32" s="73" t="s">
        <v>112</v>
      </c>
      <c r="O32" s="73" t="n">
        <v>0.3</v>
      </c>
      <c r="P32" s="73" t="s">
        <v>112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469.8</v>
      </c>
      <c r="D33" s="73" t="s">
        <v>111</v>
      </c>
      <c r="E33" s="73" t="n">
        <v>160</v>
      </c>
      <c r="F33" s="73" t="s">
        <v>111</v>
      </c>
      <c r="G33" s="73" t="n">
        <v>13.6</v>
      </c>
      <c r="H33" s="73" t="s">
        <v>112</v>
      </c>
      <c r="I33" s="73" t="n">
        <v>64.6</v>
      </c>
      <c r="J33" s="73" t="s">
        <v>111</v>
      </c>
      <c r="K33" s="73" t="n">
        <v>16.5</v>
      </c>
      <c r="L33" s="73" t="s">
        <v>112</v>
      </c>
      <c r="M33" s="73" t="n">
        <v>57.6</v>
      </c>
      <c r="N33" s="73" t="s">
        <v>111</v>
      </c>
      <c r="O33" s="73" t="n">
        <v>47.3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44">
      <formula>" "</formula>
    </cfRule>
  </conditionalFormatting>
  <conditionalFormatting sqref="A39:IV40 B38:IV38">
    <cfRule type="cellIs" priority="3" operator="equal" aboveAverage="0" equalAverage="0" bottom="0" percent="0" rank="0" text="" dxfId="245">
      <formula>" "</formula>
    </cfRule>
  </conditionalFormatting>
  <conditionalFormatting sqref="A38">
    <cfRule type="cellIs" priority="4" operator="equal" aboveAverage="0" equalAverage="0" bottom="0" percent="0" rank="0" text="" dxfId="246">
      <formula>" "</formula>
    </cfRule>
  </conditionalFormatting>
  <conditionalFormatting sqref="A1:IV1">
    <cfRule type="cellIs" priority="5" operator="equal" aboveAverage="0" equalAverage="0" bottom="0" percent="0" rank="0" text="" dxfId="24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48">
      <formula>" "</formula>
    </cfRule>
  </conditionalFormatting>
  <conditionalFormatting sqref="B37:IV37 A35:IV36">
    <cfRule type="cellIs" priority="7" operator="equal" aboveAverage="0" equalAverage="0" bottom="0" percent="0" rank="0" text="" dxfId="249">
      <formula>" "</formula>
    </cfRule>
  </conditionalFormatting>
  <conditionalFormatting sqref="A37">
    <cfRule type="cellIs" priority="8" operator="equal" aboveAverage="0" equalAverage="0" bottom="0" percent="0" rank="0" text="" dxfId="250">
      <formula>" "</formula>
    </cfRule>
  </conditionalFormatting>
  <conditionalFormatting sqref="A2:IV2">
    <cfRule type="cellIs" priority="9" operator="equal" aboveAverage="0" equalAverage="0" bottom="0" percent="0" rank="0" text="" dxfId="2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39</v>
      </c>
      <c r="D13" s="69" t="s">
        <v>123</v>
      </c>
      <c r="E13" s="69" t="s">
        <v>124</v>
      </c>
      <c r="F13" s="69" t="s">
        <v>125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n">
        <v>0</v>
      </c>
      <c r="N13" s="69" t="s">
        <v>111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36</v>
      </c>
      <c r="D14" s="69" t="s">
        <v>123</v>
      </c>
      <c r="E14" s="69" t="n">
        <v>0.13</v>
      </c>
      <c r="F14" s="69" t="s">
        <v>130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s">
        <v>124</v>
      </c>
      <c r="L14" s="69" t="s">
        <v>125</v>
      </c>
      <c r="M14" s="69" t="s">
        <v>124</v>
      </c>
      <c r="N14" s="69" t="s">
        <v>125</v>
      </c>
      <c r="O14" s="69" t="s">
        <v>124</v>
      </c>
      <c r="P14" s="73" t="s">
        <v>125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28</v>
      </c>
      <c r="D15" s="69" t="s">
        <v>123</v>
      </c>
      <c r="E15" s="69" t="n">
        <v>0.1</v>
      </c>
      <c r="F15" s="69" t="s">
        <v>130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  <c r="O15" s="69" t="s">
        <v>124</v>
      </c>
      <c r="P15" s="73" t="s">
        <v>125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15</v>
      </c>
      <c r="D16" s="69" t="s">
        <v>123</v>
      </c>
      <c r="E16" s="69" t="n">
        <v>0.07</v>
      </c>
      <c r="F16" s="69" t="s">
        <v>130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  <c r="O16" s="69" t="s">
        <v>124</v>
      </c>
      <c r="P16" s="73" t="s">
        <v>125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0.23</v>
      </c>
      <c r="D17" s="69" t="s">
        <v>123</v>
      </c>
      <c r="E17" s="69" t="n">
        <v>0.15</v>
      </c>
      <c r="F17" s="69" t="s">
        <v>123</v>
      </c>
      <c r="G17" s="69" t="n">
        <v>0.06</v>
      </c>
      <c r="H17" s="69" t="s">
        <v>130</v>
      </c>
      <c r="I17" s="69" t="n">
        <v>0.08</v>
      </c>
      <c r="J17" s="69" t="s">
        <v>130</v>
      </c>
      <c r="K17" s="69" t="s">
        <v>124</v>
      </c>
      <c r="L17" s="69" t="s">
        <v>125</v>
      </c>
      <c r="M17" s="69" t="n">
        <v>0.1</v>
      </c>
      <c r="N17" s="69" t="s">
        <v>130</v>
      </c>
      <c r="O17" s="69" t="n">
        <v>0.07</v>
      </c>
      <c r="P17" s="73" t="s">
        <v>130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37</v>
      </c>
      <c r="D18" s="69" t="s">
        <v>112</v>
      </c>
      <c r="E18" s="69" t="n">
        <v>0.24</v>
      </c>
      <c r="F18" s="69" t="s">
        <v>112</v>
      </c>
      <c r="G18" s="69" t="n">
        <v>0.12</v>
      </c>
      <c r="H18" s="69" t="s">
        <v>123</v>
      </c>
      <c r="I18" s="69" t="n">
        <v>0.11</v>
      </c>
      <c r="J18" s="69" t="s">
        <v>123</v>
      </c>
      <c r="K18" s="69" t="n">
        <v>0.05</v>
      </c>
      <c r="L18" s="69" t="s">
        <v>130</v>
      </c>
      <c r="M18" s="69" t="n">
        <v>0.16</v>
      </c>
      <c r="N18" s="69" t="s">
        <v>112</v>
      </c>
      <c r="O18" s="69" t="n">
        <v>0.16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42</v>
      </c>
      <c r="D19" s="69" t="s">
        <v>111</v>
      </c>
      <c r="E19" s="69" t="n">
        <v>0.32</v>
      </c>
      <c r="F19" s="69" t="s">
        <v>112</v>
      </c>
      <c r="G19" s="69" t="n">
        <v>0.17</v>
      </c>
      <c r="H19" s="69" t="s">
        <v>112</v>
      </c>
      <c r="I19" s="69" t="n">
        <v>0.22</v>
      </c>
      <c r="J19" s="69" t="s">
        <v>112</v>
      </c>
      <c r="K19" s="69" t="n">
        <v>0.05</v>
      </c>
      <c r="L19" s="69" t="s">
        <v>123</v>
      </c>
      <c r="M19" s="69" t="n">
        <v>0.24</v>
      </c>
      <c r="N19" s="69" t="s">
        <v>112</v>
      </c>
      <c r="O19" s="69" t="n">
        <v>0.23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72</v>
      </c>
      <c r="D20" s="69" t="s">
        <v>111</v>
      </c>
      <c r="E20" s="69" t="n">
        <v>0.64</v>
      </c>
      <c r="F20" s="69" t="s">
        <v>111</v>
      </c>
      <c r="G20" s="69" t="n">
        <v>0.27</v>
      </c>
      <c r="H20" s="69" t="s">
        <v>111</v>
      </c>
      <c r="I20" s="69" t="n">
        <v>0.47</v>
      </c>
      <c r="J20" s="69" t="s">
        <v>111</v>
      </c>
      <c r="K20" s="69" t="n">
        <v>0.07</v>
      </c>
      <c r="L20" s="69" t="s">
        <v>112</v>
      </c>
      <c r="M20" s="69" t="n">
        <v>0.58</v>
      </c>
      <c r="N20" s="69" t="s">
        <v>111</v>
      </c>
      <c r="O20" s="69" t="n">
        <v>0.41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73</v>
      </c>
      <c r="D21" s="69" t="s">
        <v>111</v>
      </c>
      <c r="E21" s="69" t="n">
        <v>0.71</v>
      </c>
      <c r="F21" s="69" t="s">
        <v>111</v>
      </c>
      <c r="G21" s="69" t="n">
        <v>0.3</v>
      </c>
      <c r="H21" s="69" t="s">
        <v>111</v>
      </c>
      <c r="I21" s="69" t="n">
        <v>0.6</v>
      </c>
      <c r="J21" s="69" t="s">
        <v>111</v>
      </c>
      <c r="K21" s="69" t="n">
        <v>0.09</v>
      </c>
      <c r="L21" s="69" t="s">
        <v>111</v>
      </c>
      <c r="M21" s="69" t="n">
        <v>0.67</v>
      </c>
      <c r="N21" s="69" t="s">
        <v>111</v>
      </c>
      <c r="O21" s="69" t="n">
        <v>0.56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3.65</v>
      </c>
      <c r="D22" s="69" t="s">
        <v>111</v>
      </c>
      <c r="E22" s="69" t="n">
        <v>2.42</v>
      </c>
      <c r="F22" s="69" t="s">
        <v>111</v>
      </c>
      <c r="G22" s="69" t="n">
        <v>1.09</v>
      </c>
      <c r="H22" s="69" t="s">
        <v>112</v>
      </c>
      <c r="I22" s="69" t="n">
        <v>1.58</v>
      </c>
      <c r="J22" s="69" t="s">
        <v>111</v>
      </c>
      <c r="K22" s="69" t="n">
        <v>0.32</v>
      </c>
      <c r="L22" s="69" t="s">
        <v>112</v>
      </c>
      <c r="M22" s="69" t="n">
        <v>1.88</v>
      </c>
      <c r="N22" s="69" t="s">
        <v>111</v>
      </c>
      <c r="O22" s="69" t="n">
        <v>1.62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0.8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n">
        <v>0</v>
      </c>
      <c r="N24" s="73" t="s">
        <v>111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2.7</v>
      </c>
      <c r="D25" s="73" t="s">
        <v>123</v>
      </c>
      <c r="E25" s="73" t="s">
        <v>124</v>
      </c>
      <c r="F25" s="73" t="s">
        <v>125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4.2</v>
      </c>
      <c r="D26" s="73" t="s">
        <v>123</v>
      </c>
      <c r="E26" s="73" t="s">
        <v>124</v>
      </c>
      <c r="F26" s="73" t="s">
        <v>125</v>
      </c>
      <c r="G26" s="73" t="s">
        <v>124</v>
      </c>
      <c r="H26" s="73" t="s">
        <v>125</v>
      </c>
      <c r="I26" s="73" t="s">
        <v>124</v>
      </c>
      <c r="J26" s="73" t="s">
        <v>125</v>
      </c>
      <c r="K26" s="73" t="s">
        <v>124</v>
      </c>
      <c r="L26" s="73" t="s">
        <v>125</v>
      </c>
      <c r="M26" s="73" t="s">
        <v>124</v>
      </c>
      <c r="N26" s="73" t="s">
        <v>125</v>
      </c>
      <c r="O26" s="73" t="s">
        <v>124</v>
      </c>
      <c r="P26" s="73" t="s">
        <v>125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3.9</v>
      </c>
      <c r="D27" s="73" t="s">
        <v>123</v>
      </c>
      <c r="E27" s="73" t="n">
        <v>0.9</v>
      </c>
      <c r="F27" s="73" t="s">
        <v>130</v>
      </c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  <c r="O27" s="73" t="s">
        <v>124</v>
      </c>
      <c r="P27" s="73" t="s">
        <v>125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8.9</v>
      </c>
      <c r="D28" s="73" t="s">
        <v>123</v>
      </c>
      <c r="E28" s="73" t="n">
        <v>2.2</v>
      </c>
      <c r="F28" s="73" t="s">
        <v>123</v>
      </c>
      <c r="G28" s="73" t="n">
        <v>0.7</v>
      </c>
      <c r="H28" s="73" t="s">
        <v>130</v>
      </c>
      <c r="I28" s="73" t="n">
        <v>0.8</v>
      </c>
      <c r="J28" s="73" t="s">
        <v>130</v>
      </c>
      <c r="K28" s="73" t="s">
        <v>124</v>
      </c>
      <c r="L28" s="73" t="s">
        <v>125</v>
      </c>
      <c r="M28" s="73" t="n">
        <v>1.2</v>
      </c>
      <c r="N28" s="73" t="s">
        <v>130</v>
      </c>
      <c r="O28" s="73" t="n">
        <v>1</v>
      </c>
      <c r="P28" s="73" t="s">
        <v>130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26.2</v>
      </c>
      <c r="D29" s="73" t="s">
        <v>112</v>
      </c>
      <c r="E29" s="73" t="n">
        <v>6.4</v>
      </c>
      <c r="F29" s="73" t="s">
        <v>112</v>
      </c>
      <c r="G29" s="73" t="n">
        <v>2.2</v>
      </c>
      <c r="H29" s="73" t="s">
        <v>123</v>
      </c>
      <c r="I29" s="73" t="n">
        <v>2</v>
      </c>
      <c r="J29" s="73" t="s">
        <v>123</v>
      </c>
      <c r="K29" s="73" t="n">
        <v>0.4</v>
      </c>
      <c r="L29" s="73" t="s">
        <v>123</v>
      </c>
      <c r="M29" s="73" t="n">
        <v>3.4</v>
      </c>
      <c r="N29" s="73" t="s">
        <v>123</v>
      </c>
      <c r="O29" s="73" t="n">
        <v>3.7</v>
      </c>
      <c r="P29" s="73" t="s">
        <v>123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61</v>
      </c>
      <c r="D30" s="73" t="s">
        <v>111</v>
      </c>
      <c r="E30" s="73" t="n">
        <v>16.1</v>
      </c>
      <c r="F30" s="73" t="s">
        <v>112</v>
      </c>
      <c r="G30" s="73" t="n">
        <v>4.9</v>
      </c>
      <c r="H30" s="73" t="s">
        <v>112</v>
      </c>
      <c r="I30" s="73" t="n">
        <v>6.6</v>
      </c>
      <c r="J30" s="73" t="s">
        <v>112</v>
      </c>
      <c r="K30" s="73" t="n">
        <v>0.8</v>
      </c>
      <c r="L30" s="73" t="s">
        <v>123</v>
      </c>
      <c r="M30" s="73" t="n">
        <v>8.9</v>
      </c>
      <c r="N30" s="73" t="s">
        <v>112</v>
      </c>
      <c r="O30" s="73" t="n">
        <v>10.5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235.9</v>
      </c>
      <c r="D31" s="73" t="s">
        <v>111</v>
      </c>
      <c r="E31" s="73" t="n">
        <v>75.6</v>
      </c>
      <c r="F31" s="73" t="s">
        <v>111</v>
      </c>
      <c r="G31" s="73" t="n">
        <v>12.2</v>
      </c>
      <c r="H31" s="73" t="s">
        <v>111</v>
      </c>
      <c r="I31" s="73" t="n">
        <v>24</v>
      </c>
      <c r="J31" s="73" t="s">
        <v>111</v>
      </c>
      <c r="K31" s="73" t="n">
        <v>1.4</v>
      </c>
      <c r="L31" s="73" t="s">
        <v>112</v>
      </c>
      <c r="M31" s="73" t="n">
        <v>48.7</v>
      </c>
      <c r="N31" s="73" t="s">
        <v>111</v>
      </c>
      <c r="O31" s="73" t="n">
        <v>35.2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731.2</v>
      </c>
      <c r="D32" s="73" t="s">
        <v>111</v>
      </c>
      <c r="E32" s="73" t="n">
        <v>252.9</v>
      </c>
      <c r="F32" s="73" t="s">
        <v>111</v>
      </c>
      <c r="G32" s="73" t="n">
        <v>31.7</v>
      </c>
      <c r="H32" s="73" t="s">
        <v>111</v>
      </c>
      <c r="I32" s="73" t="n">
        <v>85</v>
      </c>
      <c r="J32" s="73" t="s">
        <v>111</v>
      </c>
      <c r="K32" s="73" t="n">
        <v>2.8</v>
      </c>
      <c r="L32" s="73" t="s">
        <v>111</v>
      </c>
      <c r="M32" s="73" t="n">
        <v>161.8</v>
      </c>
      <c r="N32" s="73" t="s">
        <v>111</v>
      </c>
      <c r="O32" s="73" t="n">
        <v>97.2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1074.9</v>
      </c>
      <c r="D33" s="73" t="s">
        <v>111</v>
      </c>
      <c r="E33" s="73" t="n">
        <v>355.5</v>
      </c>
      <c r="F33" s="73" t="s">
        <v>111</v>
      </c>
      <c r="G33" s="73" t="n">
        <v>52.8</v>
      </c>
      <c r="H33" s="73" t="s">
        <v>111</v>
      </c>
      <c r="I33" s="73" t="n">
        <v>119</v>
      </c>
      <c r="J33" s="73" t="s">
        <v>111</v>
      </c>
      <c r="K33" s="73" t="n">
        <v>5.8</v>
      </c>
      <c r="L33" s="73" t="s">
        <v>111</v>
      </c>
      <c r="M33" s="73" t="n">
        <v>224.8</v>
      </c>
      <c r="N33" s="73" t="s">
        <v>111</v>
      </c>
      <c r="O33" s="73" t="n">
        <v>148.7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52">
      <formula>" "</formula>
    </cfRule>
  </conditionalFormatting>
  <conditionalFormatting sqref="A39:IV40 B38:IV38">
    <cfRule type="cellIs" priority="3" operator="equal" aboveAverage="0" equalAverage="0" bottom="0" percent="0" rank="0" text="" dxfId="253">
      <formula>" "</formula>
    </cfRule>
  </conditionalFormatting>
  <conditionalFormatting sqref="A38">
    <cfRule type="cellIs" priority="4" operator="equal" aboveAverage="0" equalAverage="0" bottom="0" percent="0" rank="0" text="" dxfId="254">
      <formula>" "</formula>
    </cfRule>
  </conditionalFormatting>
  <conditionalFormatting sqref="A1:IV1">
    <cfRule type="cellIs" priority="5" operator="equal" aboveAverage="0" equalAverage="0" bottom="0" percent="0" rank="0" text="" dxfId="255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56">
      <formula>" "</formula>
    </cfRule>
  </conditionalFormatting>
  <conditionalFormatting sqref="B37:IV37 A35:IV36">
    <cfRule type="cellIs" priority="7" operator="equal" aboveAverage="0" equalAverage="0" bottom="0" percent="0" rank="0" text="" dxfId="257">
      <formula>" "</formula>
    </cfRule>
  </conditionalFormatting>
  <conditionalFormatting sqref="A37">
    <cfRule type="cellIs" priority="8" operator="equal" aboveAverage="0" equalAverage="0" bottom="0" percent="0" rank="0" text="" dxfId="258">
      <formula>" "</formula>
    </cfRule>
  </conditionalFormatting>
  <conditionalFormatting sqref="A2:IV2">
    <cfRule type="cellIs" priority="9" operator="equal" aboveAverage="0" equalAverage="0" bottom="0" percent="0" rank="0" text="" dxfId="25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9.99"/>
    <col collapsed="false" customWidth="true" hidden="false" outlineLevel="0" max="3" min="3" style="48" width="13.7"/>
    <col collapsed="false" customWidth="true" hidden="false" outlineLevel="0" max="4" min="4" style="49" width="2.13"/>
    <col collapsed="false" customWidth="true" hidden="false" outlineLevel="0" max="5" min="5" style="48" width="13.7"/>
    <col collapsed="false" customWidth="true" hidden="false" outlineLevel="0" max="6" min="6" style="49" width="2.13"/>
    <col collapsed="false" customWidth="true" hidden="false" outlineLevel="0" max="7" min="7" style="48" width="13.7"/>
    <col collapsed="false" customWidth="true" hidden="false" outlineLevel="0" max="8" min="8" style="49" width="2.13"/>
    <col collapsed="false" customWidth="true" hidden="false" outlineLevel="0" max="9" min="9" style="48" width="13.7"/>
    <col collapsed="false" customWidth="true" hidden="false" outlineLevel="0" max="10" min="10" style="49" width="2.13"/>
    <col collapsed="false" customWidth="true" hidden="false" outlineLevel="0" max="11" min="11" style="48" width="13.7"/>
    <col collapsed="false" customWidth="true" hidden="false" outlineLevel="0" max="12" min="12" style="49" width="2.13"/>
    <col collapsed="false" customWidth="true" hidden="false" outlineLevel="0" max="13" min="13" style="48" width="13.7"/>
    <col collapsed="false" customWidth="true" hidden="false" outlineLevel="0" max="14" min="14" style="49" width="2.13"/>
    <col collapsed="false" customWidth="false" hidden="false" outlineLevel="0" max="257" min="15" style="48" width="9.13"/>
  </cols>
  <sheetData>
    <row r="1" customFormat="fals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51"/>
      <c r="B3" s="51"/>
      <c r="C3" s="51"/>
      <c r="D3" s="52"/>
      <c r="E3" s="51"/>
      <c r="F3" s="52"/>
      <c r="G3" s="51"/>
      <c r="H3" s="52"/>
      <c r="I3" s="51"/>
      <c r="J3" s="52"/>
      <c r="K3" s="51"/>
      <c r="L3" s="52"/>
      <c r="M3" s="51"/>
      <c r="N3" s="52"/>
    </row>
    <row r="4" customFormat="false" ht="15" hidden="false" customHeight="true" outlineLevel="0" collapsed="false">
      <c r="A4" s="53" t="s">
        <v>92</v>
      </c>
      <c r="B4" s="53"/>
      <c r="C4" s="53"/>
      <c r="D4" s="53"/>
      <c r="E4" s="53"/>
      <c r="F4" s="53"/>
      <c r="G4" s="51"/>
      <c r="H4" s="52"/>
      <c r="I4" s="51"/>
      <c r="J4" s="52"/>
      <c r="K4" s="51"/>
      <c r="L4" s="52"/>
      <c r="M4" s="51"/>
      <c r="N4" s="52"/>
    </row>
    <row r="5" customFormat="fals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customFormat="fals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customFormat="fals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customFormat="fals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customFormat="fals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customFormat="fals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customFormat="fals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customFormat="fals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customFormat="false" ht="12.75" hidden="false" customHeight="true" outlineLevel="0" collapsed="false">
      <c r="A13" s="54"/>
      <c r="B13" s="55"/>
      <c r="C13" s="61" t="s">
        <v>103</v>
      </c>
      <c r="D13" s="61"/>
      <c r="E13" s="62" t="s">
        <v>104</v>
      </c>
      <c r="F13" s="62"/>
      <c r="G13" s="62" t="s">
        <v>105</v>
      </c>
      <c r="H13" s="62"/>
      <c r="I13" s="62" t="s">
        <v>106</v>
      </c>
      <c r="J13" s="62"/>
      <c r="K13" s="62" t="s">
        <v>107</v>
      </c>
      <c r="L13" s="62"/>
      <c r="M13" s="63" t="s">
        <v>108</v>
      </c>
      <c r="N13" s="63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customFormat="fals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customFormat="false" ht="12.75" hidden="false" customHeight="false" outlineLevel="0" collapsed="false">
      <c r="A16" s="65" t="n">
        <v>1</v>
      </c>
      <c r="B16" s="66" t="s">
        <v>110</v>
      </c>
      <c r="C16" s="67" t="n">
        <v>21.64</v>
      </c>
      <c r="D16" s="68" t="s">
        <v>111</v>
      </c>
      <c r="E16" s="69" t="n">
        <v>19.19</v>
      </c>
      <c r="F16" s="68" t="s">
        <v>111</v>
      </c>
      <c r="G16" s="69" t="n">
        <v>5.55</v>
      </c>
      <c r="H16" s="68" t="s">
        <v>112</v>
      </c>
      <c r="I16" s="69" t="n">
        <v>11.31</v>
      </c>
      <c r="J16" s="68" t="s">
        <v>111</v>
      </c>
      <c r="K16" s="69" t="n">
        <v>6.96</v>
      </c>
      <c r="L16" s="68" t="s">
        <v>112</v>
      </c>
      <c r="M16" s="69" t="n">
        <v>4.3</v>
      </c>
      <c r="N16" s="68" t="s">
        <v>112</v>
      </c>
    </row>
    <row r="17" customFormat="false" ht="12.75" hidden="false" customHeight="false" outlineLevel="0" collapsed="false">
      <c r="A17" s="65" t="n">
        <v>2</v>
      </c>
      <c r="B17" s="66" t="s">
        <v>113</v>
      </c>
      <c r="C17" s="67" t="n">
        <v>43.8</v>
      </c>
      <c r="D17" s="68" t="s">
        <v>111</v>
      </c>
      <c r="E17" s="69" t="n">
        <v>43.8</v>
      </c>
      <c r="F17" s="68" t="s">
        <v>111</v>
      </c>
      <c r="G17" s="69" t="n">
        <v>24.04</v>
      </c>
      <c r="H17" s="68" t="s">
        <v>111</v>
      </c>
      <c r="I17" s="69" t="n">
        <v>4.55</v>
      </c>
      <c r="J17" s="68" t="s">
        <v>112</v>
      </c>
      <c r="K17" s="69" t="n">
        <v>36.34</v>
      </c>
      <c r="L17" s="68" t="s">
        <v>111</v>
      </c>
      <c r="M17" s="69" t="n">
        <v>19.98</v>
      </c>
      <c r="N17" s="68" t="s">
        <v>111</v>
      </c>
    </row>
    <row r="18" customFormat="false" ht="12.75" hidden="false" customHeight="false" outlineLevel="0" collapsed="false">
      <c r="A18" s="65" t="n">
        <v>3</v>
      </c>
      <c r="B18" s="66" t="s">
        <v>114</v>
      </c>
      <c r="C18" s="67" t="n">
        <v>55.52</v>
      </c>
      <c r="D18" s="68" t="s">
        <v>111</v>
      </c>
      <c r="E18" s="69" t="n">
        <v>55.52</v>
      </c>
      <c r="F18" s="68" t="s">
        <v>111</v>
      </c>
      <c r="G18" s="69" t="n">
        <v>39.17</v>
      </c>
      <c r="H18" s="68" t="s">
        <v>111</v>
      </c>
      <c r="I18" s="69" t="n">
        <v>4.71</v>
      </c>
      <c r="J18" s="68" t="s">
        <v>112</v>
      </c>
      <c r="K18" s="69" t="n">
        <v>47.61</v>
      </c>
      <c r="L18" s="68" t="s">
        <v>111</v>
      </c>
      <c r="M18" s="69" t="n">
        <v>31.32</v>
      </c>
      <c r="N18" s="68" t="s">
        <v>111</v>
      </c>
    </row>
    <row r="19" customFormat="false" ht="12.75" hidden="false" customHeight="false" outlineLevel="0" collapsed="false">
      <c r="A19" s="65" t="n">
        <v>4</v>
      </c>
      <c r="B19" s="66" t="s">
        <v>115</v>
      </c>
      <c r="C19" s="67" t="n">
        <v>64.87</v>
      </c>
      <c r="D19" s="68" t="s">
        <v>111</v>
      </c>
      <c r="E19" s="69" t="n">
        <v>64.87</v>
      </c>
      <c r="F19" s="68" t="s">
        <v>111</v>
      </c>
      <c r="G19" s="69" t="n">
        <v>54.35</v>
      </c>
      <c r="H19" s="68" t="s">
        <v>111</v>
      </c>
      <c r="I19" s="69" t="n">
        <v>4.51</v>
      </c>
      <c r="J19" s="68" t="s">
        <v>112</v>
      </c>
      <c r="K19" s="69" t="n">
        <v>57.15</v>
      </c>
      <c r="L19" s="68" t="s">
        <v>111</v>
      </c>
      <c r="M19" s="69" t="n">
        <v>37.08</v>
      </c>
      <c r="N19" s="68" t="s">
        <v>111</v>
      </c>
    </row>
    <row r="20" customFormat="false" ht="12.75" hidden="false" customHeight="false" outlineLevel="0" collapsed="false">
      <c r="A20" s="65" t="n">
        <v>5</v>
      </c>
      <c r="B20" s="66" t="s">
        <v>116</v>
      </c>
      <c r="C20" s="67" t="n">
        <v>46.82</v>
      </c>
      <c r="D20" s="68" t="s">
        <v>111</v>
      </c>
      <c r="E20" s="69" t="n">
        <v>46.82</v>
      </c>
      <c r="F20" s="68" t="s">
        <v>111</v>
      </c>
      <c r="G20" s="69" t="n">
        <v>43.63</v>
      </c>
      <c r="H20" s="68" t="s">
        <v>111</v>
      </c>
      <c r="I20" s="69" t="n">
        <v>2.46</v>
      </c>
      <c r="J20" s="68" t="s">
        <v>112</v>
      </c>
      <c r="K20" s="69" t="n">
        <v>41.93</v>
      </c>
      <c r="L20" s="68" t="s">
        <v>111</v>
      </c>
      <c r="M20" s="69" t="n">
        <v>23.64</v>
      </c>
      <c r="N20" s="68" t="s">
        <v>111</v>
      </c>
    </row>
    <row r="21" customFormat="false" ht="12.75" hidden="false" customHeight="false" outlineLevel="0" collapsed="false">
      <c r="A21" s="65" t="n">
        <v>6</v>
      </c>
      <c r="B21" s="66" t="s">
        <v>117</v>
      </c>
      <c r="C21" s="67" t="n">
        <v>24.57</v>
      </c>
      <c r="D21" s="68" t="s">
        <v>111</v>
      </c>
      <c r="E21" s="69" t="n">
        <v>24.57</v>
      </c>
      <c r="F21" s="68" t="s">
        <v>111</v>
      </c>
      <c r="G21" s="69" t="n">
        <v>23.69</v>
      </c>
      <c r="H21" s="68" t="s">
        <v>111</v>
      </c>
      <c r="I21" s="69" t="n">
        <v>1.33</v>
      </c>
      <c r="J21" s="68" t="s">
        <v>112</v>
      </c>
      <c r="K21" s="69" t="n">
        <v>22.49</v>
      </c>
      <c r="L21" s="68" t="s">
        <v>111</v>
      </c>
      <c r="M21" s="69" t="n">
        <v>10.1</v>
      </c>
      <c r="N21" s="68" t="s">
        <v>111</v>
      </c>
      <c r="O21" s="70"/>
    </row>
    <row r="22" customFormat="false" ht="12.75" hidden="false" customHeight="false" outlineLevel="0" collapsed="false">
      <c r="A22" s="65" t="n">
        <v>7</v>
      </c>
      <c r="B22" s="66" t="s">
        <v>118</v>
      </c>
      <c r="C22" s="67" t="n">
        <v>8.76</v>
      </c>
      <c r="D22" s="68" t="s">
        <v>111</v>
      </c>
      <c r="E22" s="69" t="n">
        <v>8.76</v>
      </c>
      <c r="F22" s="68" t="s">
        <v>111</v>
      </c>
      <c r="G22" s="69" t="n">
        <v>8.48</v>
      </c>
      <c r="H22" s="68" t="s">
        <v>111</v>
      </c>
      <c r="I22" s="69" t="n">
        <v>0.44</v>
      </c>
      <c r="J22" s="68" t="s">
        <v>112</v>
      </c>
      <c r="K22" s="69" t="n">
        <v>7.91</v>
      </c>
      <c r="L22" s="68" t="s">
        <v>111</v>
      </c>
      <c r="M22" s="69" t="n">
        <v>3.23</v>
      </c>
      <c r="N22" s="68" t="s">
        <v>111</v>
      </c>
    </row>
    <row r="23" customFormat="false" ht="12.75" hidden="false" customHeight="false" outlineLevel="0" collapsed="false">
      <c r="A23" s="65" t="n">
        <v>8</v>
      </c>
      <c r="B23" s="66" t="s">
        <v>119</v>
      </c>
      <c r="C23" s="67" t="n">
        <v>2.27</v>
      </c>
      <c r="D23" s="68" t="s">
        <v>111</v>
      </c>
      <c r="E23" s="69" t="n">
        <v>2.27</v>
      </c>
      <c r="F23" s="68" t="s">
        <v>111</v>
      </c>
      <c r="G23" s="69" t="n">
        <v>2.22</v>
      </c>
      <c r="H23" s="68" t="s">
        <v>111</v>
      </c>
      <c r="I23" s="69" t="n">
        <v>0.1</v>
      </c>
      <c r="J23" s="68" t="s">
        <v>111</v>
      </c>
      <c r="K23" s="69" t="n">
        <v>2.04</v>
      </c>
      <c r="L23" s="68" t="s">
        <v>111</v>
      </c>
      <c r="M23" s="69" t="n">
        <v>1.05</v>
      </c>
      <c r="N23" s="68" t="s">
        <v>111</v>
      </c>
    </row>
    <row r="24" customFormat="false" ht="12.75" hidden="false" customHeight="false" outlineLevel="0" collapsed="false">
      <c r="A24" s="65" t="n">
        <v>9</v>
      </c>
      <c r="B24" s="66" t="s">
        <v>120</v>
      </c>
      <c r="C24" s="67" t="n">
        <v>1.54</v>
      </c>
      <c r="D24" s="68" t="s">
        <v>111</v>
      </c>
      <c r="E24" s="69" t="n">
        <v>1.54</v>
      </c>
      <c r="F24" s="68" t="s">
        <v>111</v>
      </c>
      <c r="G24" s="69" t="n">
        <v>1.53</v>
      </c>
      <c r="H24" s="68" t="s">
        <v>111</v>
      </c>
      <c r="I24" s="69" t="n">
        <v>0.06</v>
      </c>
      <c r="J24" s="68" t="s">
        <v>111</v>
      </c>
      <c r="K24" s="69" t="n">
        <v>1.43</v>
      </c>
      <c r="L24" s="68" t="s">
        <v>111</v>
      </c>
      <c r="M24" s="69" t="n">
        <v>0.99</v>
      </c>
      <c r="N24" s="68" t="s">
        <v>111</v>
      </c>
    </row>
    <row r="25" customFormat="false" ht="12.75" hidden="false" customHeight="false" outlineLevel="0" collapsed="false">
      <c r="A25" s="65" t="n">
        <v>10</v>
      </c>
      <c r="B25" s="66" t="s">
        <v>121</v>
      </c>
      <c r="C25" s="67" t="n">
        <v>269.8</v>
      </c>
      <c r="D25" s="68" t="s">
        <v>111</v>
      </c>
      <c r="E25" s="69" t="n">
        <v>267.36</v>
      </c>
      <c r="F25" s="68" t="s">
        <v>111</v>
      </c>
      <c r="G25" s="69" t="n">
        <v>202.66</v>
      </c>
      <c r="H25" s="68" t="s">
        <v>111</v>
      </c>
      <c r="I25" s="69" t="n">
        <v>29.48</v>
      </c>
      <c r="J25" s="68" t="s">
        <v>111</v>
      </c>
      <c r="K25" s="69" t="n">
        <v>223.85</v>
      </c>
      <c r="L25" s="68" t="s">
        <v>111</v>
      </c>
      <c r="M25" s="69" t="n">
        <v>131.69</v>
      </c>
      <c r="N25" s="68" t="s">
        <v>111</v>
      </c>
    </row>
    <row r="26" customFormat="fals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customFormat="false" ht="12.75" hidden="false" customHeight="false" outlineLevel="0" collapsed="false">
      <c r="A27" s="65" t="n">
        <v>11</v>
      </c>
      <c r="B27" s="66" t="s">
        <v>110</v>
      </c>
      <c r="C27" s="72" t="n">
        <v>73.1</v>
      </c>
      <c r="D27" s="68" t="s">
        <v>123</v>
      </c>
      <c r="E27" s="73" t="n">
        <v>41.3</v>
      </c>
      <c r="F27" s="68" t="s">
        <v>111</v>
      </c>
      <c r="G27" s="73" t="n">
        <v>7.1</v>
      </c>
      <c r="H27" s="68" t="s">
        <v>112</v>
      </c>
      <c r="I27" s="73" t="n">
        <v>20</v>
      </c>
      <c r="J27" s="68" t="s">
        <v>111</v>
      </c>
      <c r="K27" s="73" t="n">
        <v>14</v>
      </c>
      <c r="L27" s="68" t="s">
        <v>112</v>
      </c>
      <c r="M27" s="73" t="s">
        <v>124</v>
      </c>
      <c r="N27" s="68" t="s">
        <v>125</v>
      </c>
    </row>
    <row r="28" customFormat="false" ht="12.75" hidden="false" customHeight="false" outlineLevel="0" collapsed="false">
      <c r="A28" s="65" t="n">
        <v>12</v>
      </c>
      <c r="B28" s="66" t="s">
        <v>113</v>
      </c>
      <c r="C28" s="74" t="n">
        <v>453</v>
      </c>
      <c r="D28" s="68" t="s">
        <v>123</v>
      </c>
      <c r="E28" s="73" t="n">
        <v>318</v>
      </c>
      <c r="F28" s="68" t="s">
        <v>111</v>
      </c>
      <c r="G28" s="73" t="n">
        <v>116.7</v>
      </c>
      <c r="H28" s="68" t="s">
        <v>112</v>
      </c>
      <c r="I28" s="73" t="n">
        <v>22.5</v>
      </c>
      <c r="J28" s="68" t="s">
        <v>112</v>
      </c>
      <c r="K28" s="73" t="n">
        <v>178.6</v>
      </c>
      <c r="L28" s="68" t="s">
        <v>111</v>
      </c>
      <c r="M28" s="73" t="s">
        <v>124</v>
      </c>
      <c r="N28" s="68" t="s">
        <v>125</v>
      </c>
    </row>
    <row r="29" customFormat="false" ht="12.75" hidden="false" customHeight="false" outlineLevel="0" collapsed="false">
      <c r="A29" s="65" t="n">
        <v>13</v>
      </c>
      <c r="B29" s="66" t="s">
        <v>114</v>
      </c>
      <c r="C29" s="72" t="n">
        <v>1044.1</v>
      </c>
      <c r="D29" s="68" t="s">
        <v>111</v>
      </c>
      <c r="E29" s="73" t="n">
        <v>831.4</v>
      </c>
      <c r="F29" s="68" t="s">
        <v>111</v>
      </c>
      <c r="G29" s="73" t="n">
        <v>389.7</v>
      </c>
      <c r="H29" s="68" t="s">
        <v>111</v>
      </c>
      <c r="I29" s="73" t="n">
        <v>40.4</v>
      </c>
      <c r="J29" s="68" t="s">
        <v>111</v>
      </c>
      <c r="K29" s="73" t="n">
        <v>401.1</v>
      </c>
      <c r="L29" s="68" t="s">
        <v>111</v>
      </c>
      <c r="M29" s="73" t="n">
        <v>190.6</v>
      </c>
      <c r="N29" s="68" t="s">
        <v>112</v>
      </c>
    </row>
    <row r="30" customFormat="false" ht="12.75" hidden="false" customHeight="false" outlineLevel="0" collapsed="false">
      <c r="A30" s="65" t="n">
        <v>14</v>
      </c>
      <c r="B30" s="66" t="s">
        <v>115</v>
      </c>
      <c r="C30" s="72" t="n">
        <v>2517.9</v>
      </c>
      <c r="D30" s="68" t="s">
        <v>111</v>
      </c>
      <c r="E30" s="73" t="n">
        <v>2170</v>
      </c>
      <c r="F30" s="68" t="s">
        <v>111</v>
      </c>
      <c r="G30" s="73" t="n">
        <v>1248</v>
      </c>
      <c r="H30" s="68" t="s">
        <v>111</v>
      </c>
      <c r="I30" s="73" t="n">
        <v>52.8</v>
      </c>
      <c r="J30" s="68" t="s">
        <v>111</v>
      </c>
      <c r="K30" s="73" t="n">
        <v>868.9</v>
      </c>
      <c r="L30" s="68" t="s">
        <v>111</v>
      </c>
      <c r="M30" s="73" t="n">
        <v>307.2</v>
      </c>
      <c r="N30" s="68" t="s">
        <v>123</v>
      </c>
    </row>
    <row r="31" customFormat="false" ht="12.75" hidden="false" customHeight="false" outlineLevel="0" collapsed="false">
      <c r="A31" s="65" t="n">
        <v>15</v>
      </c>
      <c r="B31" s="66" t="s">
        <v>116</v>
      </c>
      <c r="C31" s="72" t="n">
        <v>3586.1</v>
      </c>
      <c r="D31" s="68" t="s">
        <v>111</v>
      </c>
      <c r="E31" s="73" t="n">
        <v>3324</v>
      </c>
      <c r="F31" s="68" t="s">
        <v>111</v>
      </c>
      <c r="G31" s="73" t="n">
        <v>2195.8</v>
      </c>
      <c r="H31" s="68" t="s">
        <v>111</v>
      </c>
      <c r="I31" s="73" t="n">
        <v>27.2</v>
      </c>
      <c r="J31" s="68" t="s">
        <v>112</v>
      </c>
      <c r="K31" s="73" t="n">
        <v>1100.7</v>
      </c>
      <c r="L31" s="68" t="s">
        <v>111</v>
      </c>
      <c r="M31" s="73" t="n">
        <v>215.6</v>
      </c>
      <c r="N31" s="68" t="s">
        <v>112</v>
      </c>
    </row>
    <row r="32" customFormat="false" ht="12.75" hidden="false" customHeight="false" outlineLevel="0" collapsed="false">
      <c r="A32" s="65" t="n">
        <v>16</v>
      </c>
      <c r="B32" s="66" t="s">
        <v>117</v>
      </c>
      <c r="C32" s="72" t="n">
        <v>3475.2</v>
      </c>
      <c r="D32" s="68" t="s">
        <v>111</v>
      </c>
      <c r="E32" s="73" t="n">
        <v>3330.6</v>
      </c>
      <c r="F32" s="68" t="s">
        <v>111</v>
      </c>
      <c r="G32" s="73" t="n">
        <v>2344.1</v>
      </c>
      <c r="H32" s="68" t="s">
        <v>111</v>
      </c>
      <c r="I32" s="73" t="n">
        <v>16.2</v>
      </c>
      <c r="J32" s="68" t="s">
        <v>112</v>
      </c>
      <c r="K32" s="73" t="n">
        <v>970.2</v>
      </c>
      <c r="L32" s="68" t="s">
        <v>111</v>
      </c>
      <c r="M32" s="73" t="n">
        <v>108.7</v>
      </c>
      <c r="N32" s="68" t="s">
        <v>123</v>
      </c>
    </row>
    <row r="33" customFormat="false" ht="12.75" hidden="false" customHeight="false" outlineLevel="0" collapsed="false">
      <c r="A33" s="65" t="n">
        <v>17</v>
      </c>
      <c r="B33" s="66" t="s">
        <v>118</v>
      </c>
      <c r="C33" s="72" t="n">
        <v>2652.8</v>
      </c>
      <c r="D33" s="68" t="s">
        <v>111</v>
      </c>
      <c r="E33" s="73" t="n">
        <v>2544.4</v>
      </c>
      <c r="F33" s="68" t="s">
        <v>111</v>
      </c>
      <c r="G33" s="73" t="n">
        <v>1986.5</v>
      </c>
      <c r="H33" s="68" t="s">
        <v>111</v>
      </c>
      <c r="I33" s="73" t="n">
        <v>13.3</v>
      </c>
      <c r="J33" s="68" t="s">
        <v>123</v>
      </c>
      <c r="K33" s="73" t="n">
        <v>544.6</v>
      </c>
      <c r="L33" s="68" t="s">
        <v>111</v>
      </c>
      <c r="M33" s="73" t="n">
        <v>83.4</v>
      </c>
      <c r="N33" s="68" t="s">
        <v>111</v>
      </c>
    </row>
    <row r="34" customFormat="false" ht="12.75" hidden="false" customHeight="false" outlineLevel="0" collapsed="false">
      <c r="A34" s="65" t="n">
        <v>18</v>
      </c>
      <c r="B34" s="66" t="s">
        <v>119</v>
      </c>
      <c r="C34" s="72" t="n">
        <v>1675.9</v>
      </c>
      <c r="D34" s="68" t="s">
        <v>111</v>
      </c>
      <c r="E34" s="73" t="n">
        <v>1599</v>
      </c>
      <c r="F34" s="68" t="s">
        <v>111</v>
      </c>
      <c r="G34" s="73" t="n">
        <v>1328.1</v>
      </c>
      <c r="H34" s="68" t="s">
        <v>111</v>
      </c>
      <c r="I34" s="73" t="n">
        <v>5</v>
      </c>
      <c r="J34" s="68" t="s">
        <v>111</v>
      </c>
      <c r="K34" s="73" t="n">
        <v>265.8</v>
      </c>
      <c r="L34" s="68" t="s">
        <v>111</v>
      </c>
      <c r="M34" s="73" t="n">
        <v>47.6</v>
      </c>
      <c r="N34" s="68" t="s">
        <v>111</v>
      </c>
    </row>
    <row r="35" customFormat="false" ht="12.75" hidden="false" customHeight="false" outlineLevel="0" collapsed="false">
      <c r="A35" s="65" t="n">
        <v>19</v>
      </c>
      <c r="B35" s="66" t="s">
        <v>120</v>
      </c>
      <c r="C35" s="72" t="n">
        <v>2618.9</v>
      </c>
      <c r="D35" s="68" t="s">
        <v>111</v>
      </c>
      <c r="E35" s="73" t="n">
        <v>2528.6</v>
      </c>
      <c r="F35" s="68" t="s">
        <v>111</v>
      </c>
      <c r="G35" s="73" t="n">
        <v>2155.9</v>
      </c>
      <c r="H35" s="68" t="s">
        <v>111</v>
      </c>
      <c r="I35" s="73" t="n">
        <v>1.6</v>
      </c>
      <c r="J35" s="68" t="s">
        <v>111</v>
      </c>
      <c r="K35" s="73" t="n">
        <v>371.1</v>
      </c>
      <c r="L35" s="68" t="s">
        <v>111</v>
      </c>
      <c r="M35" s="73" t="n">
        <v>49.9</v>
      </c>
      <c r="N35" s="68" t="s">
        <v>111</v>
      </c>
    </row>
    <row r="36" customFormat="false" ht="12.75" hidden="false" customHeight="false" outlineLevel="0" collapsed="false">
      <c r="A36" s="65" t="n">
        <v>20</v>
      </c>
      <c r="B36" s="66" t="s">
        <v>121</v>
      </c>
      <c r="C36" s="72" t="n">
        <v>18096.9</v>
      </c>
      <c r="D36" s="68" t="s">
        <v>111</v>
      </c>
      <c r="E36" s="73" t="n">
        <v>16687.3</v>
      </c>
      <c r="F36" s="68" t="s">
        <v>111</v>
      </c>
      <c r="G36" s="73" t="n">
        <v>11771.9</v>
      </c>
      <c r="H36" s="68" t="s">
        <v>111</v>
      </c>
      <c r="I36" s="73" t="n">
        <v>199</v>
      </c>
      <c r="J36" s="68" t="s">
        <v>111</v>
      </c>
      <c r="K36" s="73" t="n">
        <v>4715</v>
      </c>
      <c r="L36" s="68" t="s">
        <v>111</v>
      </c>
      <c r="M36" s="73" t="n">
        <v>1142.6</v>
      </c>
      <c r="N36" s="68" t="s">
        <v>112</v>
      </c>
    </row>
    <row r="37" customFormat="fals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customFormat="false" ht="12.75" hidden="false" customHeight="true" outlineLevel="0" collapsed="false">
      <c r="A38" s="75" t="s">
        <v>126</v>
      </c>
      <c r="B38" s="75"/>
      <c r="C38" s="75"/>
      <c r="D38" s="75"/>
      <c r="E38" s="75"/>
      <c r="F38" s="52"/>
      <c r="G38" s="51"/>
      <c r="H38" s="52"/>
      <c r="I38" s="51"/>
      <c r="J38" s="52"/>
      <c r="K38" s="51"/>
      <c r="L38" s="52"/>
      <c r="M38" s="51"/>
      <c r="N38" s="52"/>
    </row>
    <row r="39" s="77" customFormat="true" ht="12.75" hidden="false" customHeight="true" outlineLevel="0" collapsed="false">
      <c r="A39" s="76" t="s">
        <v>127</v>
      </c>
      <c r="B39" s="76"/>
      <c r="C39" s="76"/>
      <c r="D39" s="76"/>
      <c r="E39" s="76"/>
      <c r="F39" s="76"/>
      <c r="G39" s="76"/>
      <c r="H39" s="76"/>
      <c r="I39" s="76"/>
      <c r="J39" s="76"/>
    </row>
    <row r="41" customFormat="false" ht="12.75" hidden="false" customHeight="false" outlineLevel="0" collapsed="false">
      <c r="A41" s="45"/>
    </row>
  </sheetData>
  <mergeCells count="23">
    <mergeCell ref="A1:N1"/>
    <mergeCell ref="A2:N2"/>
    <mergeCell ref="A4:F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E38"/>
    <mergeCell ref="A39:J39"/>
  </mergeCells>
  <conditionalFormatting sqref="A1:IV4 A14:IV20 O5:IV6 E5:E7 G7 I7 K7 N7:IV12 M6 C13:IV13 A5:C5 A39:IV65536 A38 F38:IV38 A22:IV37 Q21:IV21 A21:O21">
    <cfRule type="cellIs" priority="2" operator="equal" aboveAverage="0" equalAverage="0" bottom="0" percent="0" rank="0" text="" dxfId="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3.07</v>
      </c>
      <c r="D13" s="69" t="s">
        <v>123</v>
      </c>
      <c r="E13" s="69" t="s">
        <v>124</v>
      </c>
      <c r="F13" s="69" t="s">
        <v>125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s">
        <v>124</v>
      </c>
      <c r="N13" s="69" t="s">
        <v>125</v>
      </c>
      <c r="O13" s="69" t="n">
        <v>1.13</v>
      </c>
      <c r="P13" s="73" t="s">
        <v>130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2.74</v>
      </c>
      <c r="D14" s="69" t="s">
        <v>123</v>
      </c>
      <c r="E14" s="69" t="n">
        <v>0.63</v>
      </c>
      <c r="F14" s="69" t="s">
        <v>130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s">
        <v>124</v>
      </c>
      <c r="L14" s="69" t="s">
        <v>125</v>
      </c>
      <c r="M14" s="69" t="s">
        <v>124</v>
      </c>
      <c r="N14" s="69" t="s">
        <v>125</v>
      </c>
      <c r="O14" s="69" t="n">
        <v>1.33</v>
      </c>
      <c r="P14" s="73" t="s">
        <v>123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4.04</v>
      </c>
      <c r="D15" s="69" t="s">
        <v>112</v>
      </c>
      <c r="E15" s="69" t="n">
        <v>1.34</v>
      </c>
      <c r="F15" s="69" t="s">
        <v>123</v>
      </c>
      <c r="G15" s="69" t="n">
        <v>0.84</v>
      </c>
      <c r="H15" s="69" t="s">
        <v>130</v>
      </c>
      <c r="I15" s="69" t="n">
        <v>1.16</v>
      </c>
      <c r="J15" s="69" t="s">
        <v>123</v>
      </c>
      <c r="K15" s="69" t="n">
        <v>0.7</v>
      </c>
      <c r="L15" s="69" t="s">
        <v>130</v>
      </c>
      <c r="M15" s="69" t="n">
        <v>0.47</v>
      </c>
      <c r="N15" s="69" t="s">
        <v>130</v>
      </c>
      <c r="O15" s="69" t="n">
        <v>2.43</v>
      </c>
      <c r="P15" s="73" t="s">
        <v>123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2.74</v>
      </c>
      <c r="D16" s="69" t="s">
        <v>123</v>
      </c>
      <c r="E16" s="69" t="n">
        <v>1.18</v>
      </c>
      <c r="F16" s="69" t="s">
        <v>123</v>
      </c>
      <c r="G16" s="69" t="n">
        <v>0.68</v>
      </c>
      <c r="H16" s="69" t="s">
        <v>130</v>
      </c>
      <c r="I16" s="69" t="n">
        <v>1.01</v>
      </c>
      <c r="J16" s="69" t="s">
        <v>123</v>
      </c>
      <c r="K16" s="69" t="n">
        <v>0.36</v>
      </c>
      <c r="L16" s="69" t="s">
        <v>130</v>
      </c>
      <c r="M16" s="69" t="n">
        <v>0.44</v>
      </c>
      <c r="N16" s="69" t="s">
        <v>130</v>
      </c>
      <c r="O16" s="69" t="n">
        <v>2.06</v>
      </c>
      <c r="P16" s="73" t="s">
        <v>123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4.64</v>
      </c>
      <c r="D17" s="69" t="s">
        <v>112</v>
      </c>
      <c r="E17" s="69" t="n">
        <v>2.52</v>
      </c>
      <c r="F17" s="69" t="s">
        <v>123</v>
      </c>
      <c r="G17" s="69" t="n">
        <v>1.73</v>
      </c>
      <c r="H17" s="69" t="s">
        <v>123</v>
      </c>
      <c r="I17" s="69" t="n">
        <v>2.07</v>
      </c>
      <c r="J17" s="69" t="s">
        <v>123</v>
      </c>
      <c r="K17" s="69" t="n">
        <v>0.88</v>
      </c>
      <c r="L17" s="69" t="s">
        <v>123</v>
      </c>
      <c r="M17" s="69" t="n">
        <v>0.99</v>
      </c>
      <c r="N17" s="69" t="s">
        <v>123</v>
      </c>
      <c r="O17" s="69" t="n">
        <v>3.41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7</v>
      </c>
      <c r="D18" s="69" t="s">
        <v>111</v>
      </c>
      <c r="E18" s="69" t="n">
        <v>4.37</v>
      </c>
      <c r="F18" s="69" t="s">
        <v>112</v>
      </c>
      <c r="G18" s="69" t="n">
        <v>2.73</v>
      </c>
      <c r="H18" s="69" t="s">
        <v>112</v>
      </c>
      <c r="I18" s="69" t="n">
        <v>3.66</v>
      </c>
      <c r="J18" s="69" t="s">
        <v>112</v>
      </c>
      <c r="K18" s="69" t="n">
        <v>1.32</v>
      </c>
      <c r="L18" s="69" t="s">
        <v>123</v>
      </c>
      <c r="M18" s="69" t="n">
        <v>2.15</v>
      </c>
      <c r="N18" s="69" t="s">
        <v>112</v>
      </c>
      <c r="O18" s="69" t="n">
        <v>5.17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3.9</v>
      </c>
      <c r="D19" s="69" t="s">
        <v>111</v>
      </c>
      <c r="E19" s="69" t="n">
        <v>2.93</v>
      </c>
      <c r="F19" s="69" t="s">
        <v>112</v>
      </c>
      <c r="G19" s="69" t="n">
        <v>1.67</v>
      </c>
      <c r="H19" s="69" t="s">
        <v>112</v>
      </c>
      <c r="I19" s="69" t="n">
        <v>2.17</v>
      </c>
      <c r="J19" s="69" t="s">
        <v>112</v>
      </c>
      <c r="K19" s="69" t="n">
        <v>0.9</v>
      </c>
      <c r="L19" s="69" t="s">
        <v>123</v>
      </c>
      <c r="M19" s="69" t="n">
        <v>1.9</v>
      </c>
      <c r="N19" s="69" t="s">
        <v>112</v>
      </c>
      <c r="O19" s="69" t="n">
        <v>2.84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1.37</v>
      </c>
      <c r="D20" s="69" t="s">
        <v>112</v>
      </c>
      <c r="E20" s="69" t="n">
        <v>1.13</v>
      </c>
      <c r="F20" s="69" t="s">
        <v>112</v>
      </c>
      <c r="G20" s="69" t="n">
        <v>0.64</v>
      </c>
      <c r="H20" s="69" t="s">
        <v>112</v>
      </c>
      <c r="I20" s="69" t="n">
        <v>0.79</v>
      </c>
      <c r="J20" s="69" t="s">
        <v>112</v>
      </c>
      <c r="K20" s="69" t="n">
        <v>0.42</v>
      </c>
      <c r="L20" s="69" t="s">
        <v>123</v>
      </c>
      <c r="M20" s="69" t="n">
        <v>0.76</v>
      </c>
      <c r="N20" s="69" t="s">
        <v>112</v>
      </c>
      <c r="O20" s="69" t="n">
        <v>1.02</v>
      </c>
      <c r="P20" s="73" t="s">
        <v>112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15</v>
      </c>
      <c r="D21" s="69" t="s">
        <v>111</v>
      </c>
      <c r="E21" s="69" t="n">
        <v>0.13</v>
      </c>
      <c r="F21" s="69" t="s">
        <v>111</v>
      </c>
      <c r="G21" s="69" t="n">
        <v>0.07</v>
      </c>
      <c r="H21" s="69" t="s">
        <v>112</v>
      </c>
      <c r="I21" s="69" t="n">
        <v>0.1</v>
      </c>
      <c r="J21" s="69" t="s">
        <v>112</v>
      </c>
      <c r="K21" s="69" t="n">
        <v>0.03</v>
      </c>
      <c r="L21" s="69" t="s">
        <v>123</v>
      </c>
      <c r="M21" s="69" t="n">
        <v>0.11</v>
      </c>
      <c r="N21" s="69" t="s">
        <v>112</v>
      </c>
      <c r="O21" s="69" t="n">
        <v>0.13</v>
      </c>
      <c r="P21" s="73" t="s">
        <v>112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29.66</v>
      </c>
      <c r="D22" s="69" t="s">
        <v>111</v>
      </c>
      <c r="E22" s="69" t="n">
        <v>14.47</v>
      </c>
      <c r="F22" s="69" t="s">
        <v>111</v>
      </c>
      <c r="G22" s="69" t="n">
        <v>8.83</v>
      </c>
      <c r="H22" s="69" t="s">
        <v>112</v>
      </c>
      <c r="I22" s="69" t="n">
        <v>11.72</v>
      </c>
      <c r="J22" s="69" t="s">
        <v>111</v>
      </c>
      <c r="K22" s="69" t="n">
        <v>4.98</v>
      </c>
      <c r="L22" s="69" t="s">
        <v>112</v>
      </c>
      <c r="M22" s="69" t="n">
        <v>6.97</v>
      </c>
      <c r="N22" s="69" t="s">
        <v>112</v>
      </c>
      <c r="O22" s="69" t="n">
        <v>19.5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7.5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n">
        <v>2.8</v>
      </c>
      <c r="P24" s="73" t="s">
        <v>130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20.6</v>
      </c>
      <c r="D25" s="73" t="s">
        <v>123</v>
      </c>
      <c r="E25" s="73" t="s">
        <v>124</v>
      </c>
      <c r="F25" s="73" t="s">
        <v>125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n">
        <v>7.7</v>
      </c>
      <c r="P25" s="73" t="s">
        <v>130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59.9</v>
      </c>
      <c r="D26" s="73" t="s">
        <v>112</v>
      </c>
      <c r="E26" s="73" t="n">
        <v>8.1</v>
      </c>
      <c r="F26" s="73" t="s">
        <v>130</v>
      </c>
      <c r="G26" s="73" t="n">
        <v>3.7</v>
      </c>
      <c r="H26" s="73" t="s">
        <v>130</v>
      </c>
      <c r="I26" s="73" t="n">
        <v>4.9</v>
      </c>
      <c r="J26" s="73" t="s">
        <v>130</v>
      </c>
      <c r="K26" s="73" t="s">
        <v>124</v>
      </c>
      <c r="L26" s="73" t="s">
        <v>125</v>
      </c>
      <c r="M26" s="73" t="s">
        <v>124</v>
      </c>
      <c r="N26" s="73" t="s">
        <v>125</v>
      </c>
      <c r="O26" s="73" t="n">
        <v>20.9</v>
      </c>
      <c r="P26" s="73" t="s">
        <v>123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69.4</v>
      </c>
      <c r="D27" s="73" t="s">
        <v>123</v>
      </c>
      <c r="E27" s="73" t="n">
        <v>10.9</v>
      </c>
      <c r="F27" s="73" t="s">
        <v>123</v>
      </c>
      <c r="G27" s="73" t="n">
        <v>4.3</v>
      </c>
      <c r="H27" s="73" t="s">
        <v>130</v>
      </c>
      <c r="I27" s="73" t="n">
        <v>5.8</v>
      </c>
      <c r="J27" s="73" t="s">
        <v>130</v>
      </c>
      <c r="K27" s="73" t="s">
        <v>124</v>
      </c>
      <c r="L27" s="73" t="s">
        <v>125</v>
      </c>
      <c r="M27" s="73" t="s">
        <v>124</v>
      </c>
      <c r="N27" s="73" t="s">
        <v>125</v>
      </c>
      <c r="O27" s="73" t="n">
        <v>26.8</v>
      </c>
      <c r="P27" s="73" t="s">
        <v>123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184.4</v>
      </c>
      <c r="D28" s="73" t="s">
        <v>112</v>
      </c>
      <c r="E28" s="73" t="n">
        <v>32</v>
      </c>
      <c r="F28" s="73" t="s">
        <v>123</v>
      </c>
      <c r="G28" s="73" t="n">
        <v>14.6</v>
      </c>
      <c r="H28" s="73" t="s">
        <v>123</v>
      </c>
      <c r="I28" s="73" t="n">
        <v>14.7</v>
      </c>
      <c r="J28" s="73" t="s">
        <v>123</v>
      </c>
      <c r="K28" s="73" t="n">
        <v>4.5</v>
      </c>
      <c r="L28" s="73" t="s">
        <v>130</v>
      </c>
      <c r="M28" s="73" t="n">
        <v>7.8</v>
      </c>
      <c r="N28" s="73" t="s">
        <v>123</v>
      </c>
      <c r="O28" s="73" t="n">
        <v>61.1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501</v>
      </c>
      <c r="D29" s="73" t="s">
        <v>112</v>
      </c>
      <c r="E29" s="73" t="n">
        <v>98.3</v>
      </c>
      <c r="F29" s="73" t="s">
        <v>112</v>
      </c>
      <c r="G29" s="73" t="n">
        <v>36.1</v>
      </c>
      <c r="H29" s="73" t="s">
        <v>112</v>
      </c>
      <c r="I29" s="73" t="n">
        <v>42.7</v>
      </c>
      <c r="J29" s="73" t="s">
        <v>112</v>
      </c>
      <c r="K29" s="73" t="n">
        <v>11.2</v>
      </c>
      <c r="L29" s="73" t="s">
        <v>123</v>
      </c>
      <c r="M29" s="73" t="n">
        <v>25.7</v>
      </c>
      <c r="N29" s="73" t="s">
        <v>123</v>
      </c>
      <c r="O29" s="73" t="n">
        <v>145.5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536.5</v>
      </c>
      <c r="D30" s="73" t="s">
        <v>111</v>
      </c>
      <c r="E30" s="73" t="n">
        <v>130</v>
      </c>
      <c r="F30" s="73" t="s">
        <v>112</v>
      </c>
      <c r="G30" s="73" t="n">
        <v>33.8</v>
      </c>
      <c r="H30" s="73" t="s">
        <v>112</v>
      </c>
      <c r="I30" s="73" t="n">
        <v>40.3</v>
      </c>
      <c r="J30" s="73" t="s">
        <v>112</v>
      </c>
      <c r="K30" s="73" t="n">
        <v>13.2</v>
      </c>
      <c r="L30" s="73" t="s">
        <v>123</v>
      </c>
      <c r="M30" s="73" t="n">
        <v>39.3</v>
      </c>
      <c r="N30" s="73" t="s">
        <v>112</v>
      </c>
      <c r="O30" s="73" t="n">
        <v>129.8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394.8</v>
      </c>
      <c r="D31" s="73" t="s">
        <v>112</v>
      </c>
      <c r="E31" s="73" t="n">
        <v>99.4</v>
      </c>
      <c r="F31" s="73" t="s">
        <v>112</v>
      </c>
      <c r="G31" s="73" t="n">
        <v>21.2</v>
      </c>
      <c r="H31" s="73" t="s">
        <v>112</v>
      </c>
      <c r="I31" s="73" t="n">
        <v>26.4</v>
      </c>
      <c r="J31" s="73" t="s">
        <v>112</v>
      </c>
      <c r="K31" s="73" t="n">
        <v>10.3</v>
      </c>
      <c r="L31" s="73" t="s">
        <v>123</v>
      </c>
      <c r="M31" s="73" t="n">
        <v>33</v>
      </c>
      <c r="N31" s="73" t="s">
        <v>112</v>
      </c>
      <c r="O31" s="73" t="n">
        <v>82</v>
      </c>
      <c r="P31" s="73" t="s">
        <v>112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106</v>
      </c>
      <c r="D32" s="73" t="s">
        <v>111</v>
      </c>
      <c r="E32" s="73" t="n">
        <v>30.4</v>
      </c>
      <c r="F32" s="73" t="s">
        <v>111</v>
      </c>
      <c r="G32" s="73" t="n">
        <v>4.1</v>
      </c>
      <c r="H32" s="73" t="s">
        <v>123</v>
      </c>
      <c r="I32" s="73" t="n">
        <v>7.1</v>
      </c>
      <c r="J32" s="73" t="s">
        <v>112</v>
      </c>
      <c r="K32" s="73" t="s">
        <v>124</v>
      </c>
      <c r="L32" s="73" t="s">
        <v>125</v>
      </c>
      <c r="M32" s="73" t="n">
        <v>10.9</v>
      </c>
      <c r="N32" s="73" t="s">
        <v>111</v>
      </c>
      <c r="O32" s="73" t="n">
        <v>17.5</v>
      </c>
      <c r="P32" s="73" t="s">
        <v>112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1879.9</v>
      </c>
      <c r="D33" s="73" t="s">
        <v>111</v>
      </c>
      <c r="E33" s="73" t="n">
        <v>412.3</v>
      </c>
      <c r="F33" s="73" t="s">
        <v>111</v>
      </c>
      <c r="G33" s="73" t="n">
        <v>118.9</v>
      </c>
      <c r="H33" s="73" t="s">
        <v>112</v>
      </c>
      <c r="I33" s="73" t="n">
        <v>143.8</v>
      </c>
      <c r="J33" s="73" t="s">
        <v>111</v>
      </c>
      <c r="K33" s="73" t="n">
        <v>45.9</v>
      </c>
      <c r="L33" s="73" t="s">
        <v>112</v>
      </c>
      <c r="M33" s="73" t="n">
        <v>121.6</v>
      </c>
      <c r="N33" s="73" t="s">
        <v>111</v>
      </c>
      <c r="O33" s="73" t="n">
        <v>494.2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60">
      <formula>" "</formula>
    </cfRule>
  </conditionalFormatting>
  <conditionalFormatting sqref="A39:IV40 B38:IV38">
    <cfRule type="cellIs" priority="3" operator="equal" aboveAverage="0" equalAverage="0" bottom="0" percent="0" rank="0" text="" dxfId="261">
      <formula>" "</formula>
    </cfRule>
  </conditionalFormatting>
  <conditionalFormatting sqref="A38">
    <cfRule type="cellIs" priority="4" operator="equal" aboveAverage="0" equalAverage="0" bottom="0" percent="0" rank="0" text="" dxfId="262">
      <formula>" "</formula>
    </cfRule>
  </conditionalFormatting>
  <conditionalFormatting sqref="A1:IV1">
    <cfRule type="cellIs" priority="5" operator="equal" aboveAverage="0" equalAverage="0" bottom="0" percent="0" rank="0" text="" dxfId="263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64">
      <formula>" "</formula>
    </cfRule>
  </conditionalFormatting>
  <conditionalFormatting sqref="B37:IV37 A35:IV36">
    <cfRule type="cellIs" priority="7" operator="equal" aboveAverage="0" equalAverage="0" bottom="0" percent="0" rank="0" text="" dxfId="265">
      <formula>" "</formula>
    </cfRule>
  </conditionalFormatting>
  <conditionalFormatting sqref="A37">
    <cfRule type="cellIs" priority="8" operator="equal" aboveAverage="0" equalAverage="0" bottom="0" percent="0" rank="0" text="" dxfId="266">
      <formula>" "</formula>
    </cfRule>
  </conditionalFormatting>
  <conditionalFormatting sqref="A2:IV2">
    <cfRule type="cellIs" priority="9" operator="equal" aboveAverage="0" equalAverage="0" bottom="0" percent="0" rank="0" text="" dxfId="26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3.34</v>
      </c>
      <c r="D13" s="69" t="s">
        <v>112</v>
      </c>
      <c r="E13" s="69" t="s">
        <v>124</v>
      </c>
      <c r="F13" s="69" t="s">
        <v>125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s">
        <v>124</v>
      </c>
      <c r="N13" s="69" t="s">
        <v>125</v>
      </c>
      <c r="O13" s="69" t="n">
        <v>0.75</v>
      </c>
      <c r="P13" s="73" t="s">
        <v>130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3.26</v>
      </c>
      <c r="D14" s="69" t="s">
        <v>112</v>
      </c>
      <c r="E14" s="69" t="n">
        <v>1.12</v>
      </c>
      <c r="F14" s="69" t="s">
        <v>123</v>
      </c>
      <c r="G14" s="69" t="s">
        <v>124</v>
      </c>
      <c r="H14" s="69" t="s">
        <v>125</v>
      </c>
      <c r="I14" s="69" t="n">
        <v>0.99</v>
      </c>
      <c r="J14" s="69" t="s">
        <v>130</v>
      </c>
      <c r="K14" s="69" t="s">
        <v>124</v>
      </c>
      <c r="L14" s="69" t="s">
        <v>125</v>
      </c>
      <c r="M14" s="69" t="s">
        <v>124</v>
      </c>
      <c r="N14" s="69" t="s">
        <v>125</v>
      </c>
      <c r="O14" s="69" t="n">
        <v>1.29</v>
      </c>
      <c r="P14" s="73" t="s">
        <v>123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3.98</v>
      </c>
      <c r="D15" s="69" t="s">
        <v>112</v>
      </c>
      <c r="E15" s="69" t="n">
        <v>2.12</v>
      </c>
      <c r="F15" s="69" t="s">
        <v>123</v>
      </c>
      <c r="G15" s="69" t="n">
        <v>0.39</v>
      </c>
      <c r="H15" s="69" t="s">
        <v>130</v>
      </c>
      <c r="I15" s="69" t="n">
        <v>1.78</v>
      </c>
      <c r="J15" s="69" t="s">
        <v>123</v>
      </c>
      <c r="K15" s="69" t="s">
        <v>124</v>
      </c>
      <c r="L15" s="69" t="s">
        <v>125</v>
      </c>
      <c r="M15" s="69" t="s">
        <v>124</v>
      </c>
      <c r="N15" s="69" t="s">
        <v>125</v>
      </c>
      <c r="O15" s="69" t="n">
        <v>1.93</v>
      </c>
      <c r="P15" s="73" t="s">
        <v>123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3.2</v>
      </c>
      <c r="D16" s="69" t="s">
        <v>112</v>
      </c>
      <c r="E16" s="69" t="n">
        <v>2.2</v>
      </c>
      <c r="F16" s="69" t="s">
        <v>112</v>
      </c>
      <c r="G16" s="69" t="n">
        <v>0.34</v>
      </c>
      <c r="H16" s="69" t="s">
        <v>130</v>
      </c>
      <c r="I16" s="69" t="n">
        <v>1.86</v>
      </c>
      <c r="J16" s="69" t="s">
        <v>123</v>
      </c>
      <c r="K16" s="69" t="n">
        <v>0.23</v>
      </c>
      <c r="L16" s="69" t="s">
        <v>130</v>
      </c>
      <c r="M16" s="69" t="n">
        <v>0.5</v>
      </c>
      <c r="N16" s="69" t="s">
        <v>130</v>
      </c>
      <c r="O16" s="69" t="n">
        <v>1.69</v>
      </c>
      <c r="P16" s="73" t="s">
        <v>123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4.64</v>
      </c>
      <c r="D17" s="69" t="s">
        <v>112</v>
      </c>
      <c r="E17" s="69" t="n">
        <v>3.49</v>
      </c>
      <c r="F17" s="69" t="s">
        <v>112</v>
      </c>
      <c r="G17" s="69" t="n">
        <v>0.56</v>
      </c>
      <c r="H17" s="69" t="s">
        <v>123</v>
      </c>
      <c r="I17" s="69" t="n">
        <v>2.99</v>
      </c>
      <c r="J17" s="69" t="s">
        <v>112</v>
      </c>
      <c r="K17" s="69" t="n">
        <v>0.4</v>
      </c>
      <c r="L17" s="69" t="s">
        <v>130</v>
      </c>
      <c r="M17" s="69" t="n">
        <v>1.11</v>
      </c>
      <c r="N17" s="69" t="s">
        <v>123</v>
      </c>
      <c r="O17" s="69" t="n">
        <v>2.54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5.16</v>
      </c>
      <c r="D18" s="69" t="s">
        <v>111</v>
      </c>
      <c r="E18" s="69" t="n">
        <v>4.2</v>
      </c>
      <c r="F18" s="69" t="s">
        <v>112</v>
      </c>
      <c r="G18" s="69" t="n">
        <v>0.73</v>
      </c>
      <c r="H18" s="69" t="s">
        <v>123</v>
      </c>
      <c r="I18" s="69" t="n">
        <v>3.64</v>
      </c>
      <c r="J18" s="69" t="s">
        <v>112</v>
      </c>
      <c r="K18" s="69" t="n">
        <v>0.39</v>
      </c>
      <c r="L18" s="69" t="s">
        <v>123</v>
      </c>
      <c r="M18" s="69" t="n">
        <v>1.56</v>
      </c>
      <c r="N18" s="69" t="s">
        <v>112</v>
      </c>
      <c r="O18" s="69" t="n">
        <v>2.74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1.75</v>
      </c>
      <c r="D19" s="69" t="s">
        <v>112</v>
      </c>
      <c r="E19" s="69" t="n">
        <v>1.6</v>
      </c>
      <c r="F19" s="69" t="s">
        <v>112</v>
      </c>
      <c r="G19" s="69" t="n">
        <v>0.21</v>
      </c>
      <c r="H19" s="69" t="s">
        <v>123</v>
      </c>
      <c r="I19" s="69" t="n">
        <v>1.26</v>
      </c>
      <c r="J19" s="69" t="s">
        <v>112</v>
      </c>
      <c r="K19" s="69" t="n">
        <v>0.16</v>
      </c>
      <c r="L19" s="69" t="s">
        <v>130</v>
      </c>
      <c r="M19" s="69" t="n">
        <v>0.83</v>
      </c>
      <c r="N19" s="69" t="s">
        <v>112</v>
      </c>
      <c r="O19" s="69" t="n">
        <v>0.87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31</v>
      </c>
      <c r="D20" s="69" t="s">
        <v>112</v>
      </c>
      <c r="E20" s="69" t="n">
        <v>0.3</v>
      </c>
      <c r="F20" s="69" t="s">
        <v>112</v>
      </c>
      <c r="G20" s="69" t="n">
        <v>0.04</v>
      </c>
      <c r="H20" s="69" t="s">
        <v>112</v>
      </c>
      <c r="I20" s="69" t="n">
        <v>0.22</v>
      </c>
      <c r="J20" s="69" t="s">
        <v>112</v>
      </c>
      <c r="K20" s="69" t="n">
        <v>0.04</v>
      </c>
      <c r="L20" s="69" t="s">
        <v>111</v>
      </c>
      <c r="M20" s="69" t="n">
        <v>0.2</v>
      </c>
      <c r="N20" s="69" t="s">
        <v>112</v>
      </c>
      <c r="O20" s="69" t="n">
        <v>0.16</v>
      </c>
      <c r="P20" s="73" t="s">
        <v>112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03</v>
      </c>
      <c r="D21" s="69" t="s">
        <v>111</v>
      </c>
      <c r="E21" s="69" t="n">
        <v>0.02</v>
      </c>
      <c r="F21" s="69" t="s">
        <v>111</v>
      </c>
      <c r="G21" s="69" t="n">
        <v>0.01</v>
      </c>
      <c r="H21" s="69" t="s">
        <v>111</v>
      </c>
      <c r="I21" s="69" t="n">
        <v>0.02</v>
      </c>
      <c r="J21" s="69" t="s">
        <v>111</v>
      </c>
      <c r="K21" s="69" t="n">
        <v>0.01</v>
      </c>
      <c r="L21" s="69" t="s">
        <v>111</v>
      </c>
      <c r="M21" s="69" t="n">
        <v>0.02</v>
      </c>
      <c r="N21" s="69" t="s">
        <v>111</v>
      </c>
      <c r="O21" s="69" t="n">
        <v>0.02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25.66</v>
      </c>
      <c r="D22" s="69" t="s">
        <v>111</v>
      </c>
      <c r="E22" s="69" t="n">
        <v>15.39</v>
      </c>
      <c r="F22" s="69" t="s">
        <v>111</v>
      </c>
      <c r="G22" s="69" t="n">
        <v>2.62</v>
      </c>
      <c r="H22" s="69" t="s">
        <v>112</v>
      </c>
      <c r="I22" s="69" t="n">
        <v>13.15</v>
      </c>
      <c r="J22" s="69" t="s">
        <v>111</v>
      </c>
      <c r="K22" s="69" t="n">
        <v>1.95</v>
      </c>
      <c r="L22" s="69" t="s">
        <v>123</v>
      </c>
      <c r="M22" s="69" t="n">
        <v>4.97</v>
      </c>
      <c r="N22" s="69" t="s">
        <v>112</v>
      </c>
      <c r="O22" s="69" t="n">
        <v>12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8.5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n">
        <v>1.8</v>
      </c>
      <c r="P24" s="73" t="s">
        <v>130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23.8</v>
      </c>
      <c r="D25" s="73" t="s">
        <v>123</v>
      </c>
      <c r="E25" s="73" t="n">
        <v>3.5</v>
      </c>
      <c r="F25" s="73" t="s">
        <v>130</v>
      </c>
      <c r="G25" s="73" t="s">
        <v>124</v>
      </c>
      <c r="H25" s="73" t="s">
        <v>125</v>
      </c>
      <c r="I25" s="73" t="n">
        <v>2.4</v>
      </c>
      <c r="J25" s="73" t="s">
        <v>130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n">
        <v>5.6</v>
      </c>
      <c r="P25" s="73" t="s">
        <v>123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58.2</v>
      </c>
      <c r="D26" s="73" t="s">
        <v>112</v>
      </c>
      <c r="E26" s="73" t="n">
        <v>10.9</v>
      </c>
      <c r="F26" s="73" t="s">
        <v>123</v>
      </c>
      <c r="G26" s="73" t="n">
        <v>1.5</v>
      </c>
      <c r="H26" s="73" t="s">
        <v>130</v>
      </c>
      <c r="I26" s="73" t="n">
        <v>7.6</v>
      </c>
      <c r="J26" s="73" t="s">
        <v>123</v>
      </c>
      <c r="K26" s="73" t="s">
        <v>124</v>
      </c>
      <c r="L26" s="73" t="s">
        <v>125</v>
      </c>
      <c r="M26" s="73" t="s">
        <v>124</v>
      </c>
      <c r="N26" s="73" t="s">
        <v>125</v>
      </c>
      <c r="O26" s="73" t="n">
        <v>14.2</v>
      </c>
      <c r="P26" s="73" t="s">
        <v>123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79.1</v>
      </c>
      <c r="D27" s="73" t="s">
        <v>112</v>
      </c>
      <c r="E27" s="73" t="n">
        <v>17.5</v>
      </c>
      <c r="F27" s="73" t="s">
        <v>123</v>
      </c>
      <c r="G27" s="73" t="n">
        <v>1.8</v>
      </c>
      <c r="H27" s="73" t="s">
        <v>130</v>
      </c>
      <c r="I27" s="73" t="n">
        <v>11.2</v>
      </c>
      <c r="J27" s="73" t="s">
        <v>123</v>
      </c>
      <c r="K27" s="73" t="s">
        <v>124</v>
      </c>
      <c r="L27" s="73" t="s">
        <v>125</v>
      </c>
      <c r="M27" s="73" t="n">
        <v>2.4</v>
      </c>
      <c r="N27" s="73" t="s">
        <v>130</v>
      </c>
      <c r="O27" s="73" t="n">
        <v>18.3</v>
      </c>
      <c r="P27" s="73" t="s">
        <v>123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184.4</v>
      </c>
      <c r="D28" s="73" t="s">
        <v>112</v>
      </c>
      <c r="E28" s="73" t="n">
        <v>44.3</v>
      </c>
      <c r="F28" s="73" t="s">
        <v>112</v>
      </c>
      <c r="G28" s="73" t="n">
        <v>3.3</v>
      </c>
      <c r="H28" s="73" t="s">
        <v>123</v>
      </c>
      <c r="I28" s="73" t="n">
        <v>25</v>
      </c>
      <c r="J28" s="73" t="s">
        <v>112</v>
      </c>
      <c r="K28" s="73" t="s">
        <v>124</v>
      </c>
      <c r="L28" s="73" t="s">
        <v>125</v>
      </c>
      <c r="M28" s="73" t="n">
        <v>8.4</v>
      </c>
      <c r="N28" s="73" t="s">
        <v>123</v>
      </c>
      <c r="O28" s="73" t="n">
        <v>40.8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358.7</v>
      </c>
      <c r="D29" s="73" t="s">
        <v>111</v>
      </c>
      <c r="E29" s="73" t="n">
        <v>89.8</v>
      </c>
      <c r="F29" s="73" t="s">
        <v>112</v>
      </c>
      <c r="G29" s="73" t="n">
        <v>5.8</v>
      </c>
      <c r="H29" s="73" t="s">
        <v>123</v>
      </c>
      <c r="I29" s="73" t="n">
        <v>50.5</v>
      </c>
      <c r="J29" s="73" t="s">
        <v>112</v>
      </c>
      <c r="K29" s="73" t="n">
        <v>2.5</v>
      </c>
      <c r="L29" s="73" t="s">
        <v>130</v>
      </c>
      <c r="M29" s="73" t="n">
        <v>17.6</v>
      </c>
      <c r="N29" s="73" t="s">
        <v>123</v>
      </c>
      <c r="O29" s="73" t="n">
        <v>63.8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228.9</v>
      </c>
      <c r="D30" s="73" t="s">
        <v>112</v>
      </c>
      <c r="E30" s="73" t="n">
        <v>65.1</v>
      </c>
      <c r="F30" s="73" t="s">
        <v>112</v>
      </c>
      <c r="G30" s="73" t="n">
        <v>2.8</v>
      </c>
      <c r="H30" s="73" t="s">
        <v>123</v>
      </c>
      <c r="I30" s="73" t="n">
        <v>28.4</v>
      </c>
      <c r="J30" s="73" t="s">
        <v>112</v>
      </c>
      <c r="K30" s="73" t="n">
        <v>1.4</v>
      </c>
      <c r="L30" s="73" t="s">
        <v>130</v>
      </c>
      <c r="M30" s="73" t="n">
        <v>15.8</v>
      </c>
      <c r="N30" s="73" t="s">
        <v>112</v>
      </c>
      <c r="O30" s="73" t="n">
        <v>28.4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82.1</v>
      </c>
      <c r="D31" s="73" t="s">
        <v>112</v>
      </c>
      <c r="E31" s="73" t="n">
        <v>24.6</v>
      </c>
      <c r="F31" s="73" t="s">
        <v>112</v>
      </c>
      <c r="G31" s="73" t="n">
        <v>0.9</v>
      </c>
      <c r="H31" s="73" t="s">
        <v>112</v>
      </c>
      <c r="I31" s="73" t="n">
        <v>8.5</v>
      </c>
      <c r="J31" s="73" t="s">
        <v>112</v>
      </c>
      <c r="K31" s="73" t="n">
        <v>0.6</v>
      </c>
      <c r="L31" s="73" t="s">
        <v>111</v>
      </c>
      <c r="M31" s="73" t="n">
        <v>7.5</v>
      </c>
      <c r="N31" s="73" t="s">
        <v>112</v>
      </c>
      <c r="O31" s="73" t="n">
        <v>9.7</v>
      </c>
      <c r="P31" s="73" t="s">
        <v>112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20.7</v>
      </c>
      <c r="D32" s="73" t="s">
        <v>111</v>
      </c>
      <c r="E32" s="73" t="n">
        <v>6.2</v>
      </c>
      <c r="F32" s="73" t="s">
        <v>111</v>
      </c>
      <c r="G32" s="73" t="n">
        <v>0.1</v>
      </c>
      <c r="H32" s="73" t="s">
        <v>111</v>
      </c>
      <c r="I32" s="73" t="n">
        <v>2</v>
      </c>
      <c r="J32" s="73" t="s">
        <v>111</v>
      </c>
      <c r="K32" s="73" t="n">
        <v>0.1</v>
      </c>
      <c r="L32" s="73" t="s">
        <v>111</v>
      </c>
      <c r="M32" s="73" t="n">
        <v>2.5</v>
      </c>
      <c r="N32" s="73" t="s">
        <v>111</v>
      </c>
      <c r="O32" s="73" t="n">
        <v>1.9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1044.5</v>
      </c>
      <c r="D33" s="73" t="s">
        <v>111</v>
      </c>
      <c r="E33" s="73" t="n">
        <v>262.6</v>
      </c>
      <c r="F33" s="73" t="s">
        <v>111</v>
      </c>
      <c r="G33" s="73" t="n">
        <v>16.9</v>
      </c>
      <c r="H33" s="73" t="s">
        <v>112</v>
      </c>
      <c r="I33" s="73" t="n">
        <v>136.2</v>
      </c>
      <c r="J33" s="73" t="s">
        <v>111</v>
      </c>
      <c r="K33" s="73" t="n">
        <v>9.3</v>
      </c>
      <c r="L33" s="73" t="s">
        <v>123</v>
      </c>
      <c r="M33" s="73" t="n">
        <v>56.7</v>
      </c>
      <c r="N33" s="73" t="s">
        <v>112</v>
      </c>
      <c r="O33" s="73" t="n">
        <v>184.6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68">
      <formula>" "</formula>
    </cfRule>
  </conditionalFormatting>
  <conditionalFormatting sqref="A39:IV40 B38:IV38">
    <cfRule type="cellIs" priority="3" operator="equal" aboveAverage="0" equalAverage="0" bottom="0" percent="0" rank="0" text="" dxfId="269">
      <formula>" "</formula>
    </cfRule>
  </conditionalFormatting>
  <conditionalFormatting sqref="A38">
    <cfRule type="cellIs" priority="4" operator="equal" aboveAverage="0" equalAverage="0" bottom="0" percent="0" rank="0" text="" dxfId="270">
      <formula>" "</formula>
    </cfRule>
  </conditionalFormatting>
  <conditionalFormatting sqref="A1:IV1">
    <cfRule type="cellIs" priority="5" operator="equal" aboveAverage="0" equalAverage="0" bottom="0" percent="0" rank="0" text="" dxfId="271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72">
      <formula>" "</formula>
    </cfRule>
  </conditionalFormatting>
  <conditionalFormatting sqref="B37:IV37 A35:IV36">
    <cfRule type="cellIs" priority="7" operator="equal" aboveAverage="0" equalAverage="0" bottom="0" percent="0" rank="0" text="" dxfId="273">
      <formula>" "</formula>
    </cfRule>
  </conditionalFormatting>
  <conditionalFormatting sqref="A37">
    <cfRule type="cellIs" priority="8" operator="equal" aboveAverage="0" equalAverage="0" bottom="0" percent="0" rank="0" text="" dxfId="274">
      <formula>" "</formula>
    </cfRule>
  </conditionalFormatting>
  <conditionalFormatting sqref="A2:IV2">
    <cfRule type="cellIs" priority="9" operator="equal" aboveAverage="0" equalAverage="0" bottom="0" percent="0" rank="0" text="" dxfId="27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9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1.89</v>
      </c>
      <c r="D13" s="69" t="s">
        <v>112</v>
      </c>
      <c r="E13" s="69" t="n">
        <v>0.25</v>
      </c>
      <c r="F13" s="69" t="s">
        <v>130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n">
        <v>0.3</v>
      </c>
      <c r="L13" s="69" t="s">
        <v>130</v>
      </c>
      <c r="M13" s="69" t="s">
        <v>124</v>
      </c>
      <c r="N13" s="69" t="s">
        <v>125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81</v>
      </c>
      <c r="D14" s="69" t="s">
        <v>123</v>
      </c>
      <c r="E14" s="69" t="n">
        <v>0.35</v>
      </c>
      <c r="F14" s="69" t="s">
        <v>130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n">
        <v>0.24</v>
      </c>
      <c r="L14" s="69" t="s">
        <v>130</v>
      </c>
      <c r="M14" s="69" t="s">
        <v>124</v>
      </c>
      <c r="N14" s="69" t="s">
        <v>125</v>
      </c>
      <c r="O14" s="69" t="s">
        <v>124</v>
      </c>
      <c r="P14" s="73" t="s">
        <v>125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1.14</v>
      </c>
      <c r="D15" s="69" t="s">
        <v>123</v>
      </c>
      <c r="E15" s="69" t="n">
        <v>0.83</v>
      </c>
      <c r="F15" s="69" t="s">
        <v>123</v>
      </c>
      <c r="G15" s="69" t="s">
        <v>124</v>
      </c>
      <c r="H15" s="69" t="s">
        <v>125</v>
      </c>
      <c r="I15" s="69" t="n">
        <v>0.33</v>
      </c>
      <c r="J15" s="69" t="s">
        <v>130</v>
      </c>
      <c r="K15" s="69" t="n">
        <v>0.56</v>
      </c>
      <c r="L15" s="69" t="s">
        <v>123</v>
      </c>
      <c r="M15" s="69" t="n">
        <v>0.37</v>
      </c>
      <c r="N15" s="69" t="s">
        <v>130</v>
      </c>
      <c r="O15" s="69" t="s">
        <v>124</v>
      </c>
      <c r="P15" s="73" t="s">
        <v>125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89</v>
      </c>
      <c r="D16" s="69" t="s">
        <v>123</v>
      </c>
      <c r="E16" s="69" t="n">
        <v>0.66</v>
      </c>
      <c r="F16" s="69" t="s">
        <v>123</v>
      </c>
      <c r="G16" s="69" t="s">
        <v>124</v>
      </c>
      <c r="H16" s="69" t="s">
        <v>125</v>
      </c>
      <c r="I16" s="69" t="n">
        <v>0.38</v>
      </c>
      <c r="J16" s="69" t="s">
        <v>123</v>
      </c>
      <c r="K16" s="69" t="n">
        <v>0.41</v>
      </c>
      <c r="L16" s="69" t="s">
        <v>123</v>
      </c>
      <c r="M16" s="69" t="n">
        <v>0.22</v>
      </c>
      <c r="N16" s="69" t="s">
        <v>130</v>
      </c>
      <c r="O16" s="69" t="n">
        <v>0.22</v>
      </c>
      <c r="P16" s="73" t="s">
        <v>130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1.06</v>
      </c>
      <c r="D17" s="69" t="s">
        <v>112</v>
      </c>
      <c r="E17" s="69" t="n">
        <v>0.89</v>
      </c>
      <c r="F17" s="69" t="s">
        <v>123</v>
      </c>
      <c r="G17" s="69" t="n">
        <v>0.14</v>
      </c>
      <c r="H17" s="69" t="s">
        <v>130</v>
      </c>
      <c r="I17" s="69" t="n">
        <v>0.47</v>
      </c>
      <c r="J17" s="69" t="s">
        <v>123</v>
      </c>
      <c r="K17" s="69" t="n">
        <v>0.52</v>
      </c>
      <c r="L17" s="69" t="s">
        <v>123</v>
      </c>
      <c r="M17" s="69" t="n">
        <v>0.39</v>
      </c>
      <c r="N17" s="69" t="s">
        <v>123</v>
      </c>
      <c r="O17" s="69" t="n">
        <v>0.31</v>
      </c>
      <c r="P17" s="73" t="s">
        <v>123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1.66</v>
      </c>
      <c r="D18" s="69" t="s">
        <v>112</v>
      </c>
      <c r="E18" s="69" t="n">
        <v>1.52</v>
      </c>
      <c r="F18" s="69" t="s">
        <v>112</v>
      </c>
      <c r="G18" s="69" t="n">
        <v>0.23</v>
      </c>
      <c r="H18" s="69" t="s">
        <v>123</v>
      </c>
      <c r="I18" s="69" t="n">
        <v>0.93</v>
      </c>
      <c r="J18" s="69" t="s">
        <v>112</v>
      </c>
      <c r="K18" s="69" t="n">
        <v>0.79</v>
      </c>
      <c r="L18" s="69" t="s">
        <v>112</v>
      </c>
      <c r="M18" s="69" t="n">
        <v>0.89</v>
      </c>
      <c r="N18" s="69" t="s">
        <v>112</v>
      </c>
      <c r="O18" s="69" t="n">
        <v>0.6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s">
        <v>129</v>
      </c>
      <c r="D19" s="69" t="s">
        <v>112</v>
      </c>
      <c r="E19" s="69" t="s">
        <v>129</v>
      </c>
      <c r="F19" s="69" t="s">
        <v>112</v>
      </c>
      <c r="G19" s="69" t="s">
        <v>129</v>
      </c>
      <c r="H19" s="69" t="s">
        <v>123</v>
      </c>
      <c r="I19" s="69" t="s">
        <v>129</v>
      </c>
      <c r="J19" s="69" t="s">
        <v>112</v>
      </c>
      <c r="K19" s="69" t="s">
        <v>129</v>
      </c>
      <c r="L19" s="69" t="s">
        <v>112</v>
      </c>
      <c r="M19" s="69" t="s">
        <v>129</v>
      </c>
      <c r="N19" s="69" t="s">
        <v>112</v>
      </c>
      <c r="O19" s="69" t="s">
        <v>129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s">
        <v>129</v>
      </c>
      <c r="D20" s="69" t="s">
        <v>111</v>
      </c>
      <c r="E20" s="69" t="s">
        <v>129</v>
      </c>
      <c r="F20" s="69" t="s">
        <v>111</v>
      </c>
      <c r="G20" s="69" t="s">
        <v>129</v>
      </c>
      <c r="H20" s="69" t="s">
        <v>111</v>
      </c>
      <c r="I20" s="69" t="s">
        <v>129</v>
      </c>
      <c r="J20" s="69" t="s">
        <v>111</v>
      </c>
      <c r="K20" s="69" t="s">
        <v>129</v>
      </c>
      <c r="L20" s="69" t="s">
        <v>112</v>
      </c>
      <c r="M20" s="69" t="s">
        <v>129</v>
      </c>
      <c r="N20" s="69" t="s">
        <v>112</v>
      </c>
      <c r="O20" s="69" t="s">
        <v>129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s">
        <v>129</v>
      </c>
      <c r="D21" s="69" t="s">
        <v>111</v>
      </c>
      <c r="E21" s="69" t="s">
        <v>129</v>
      </c>
      <c r="F21" s="69" t="s">
        <v>111</v>
      </c>
      <c r="G21" s="69" t="s">
        <v>129</v>
      </c>
      <c r="H21" s="69" t="s">
        <v>111</v>
      </c>
      <c r="I21" s="69" t="s">
        <v>129</v>
      </c>
      <c r="J21" s="69" t="s">
        <v>111</v>
      </c>
      <c r="K21" s="69" t="s">
        <v>129</v>
      </c>
      <c r="L21" s="69" t="s">
        <v>111</v>
      </c>
      <c r="M21" s="69" t="s">
        <v>129</v>
      </c>
      <c r="N21" s="69" t="s">
        <v>111</v>
      </c>
      <c r="O21" s="69" t="s">
        <v>129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8.57</v>
      </c>
      <c r="D22" s="69" t="s">
        <v>111</v>
      </c>
      <c r="E22" s="69" t="n">
        <v>5.56</v>
      </c>
      <c r="F22" s="69" t="s">
        <v>111</v>
      </c>
      <c r="G22" s="69" t="n">
        <v>0.92</v>
      </c>
      <c r="H22" s="69" t="s">
        <v>123</v>
      </c>
      <c r="I22" s="69" t="n">
        <v>3.18</v>
      </c>
      <c r="J22" s="69" t="s">
        <v>112</v>
      </c>
      <c r="K22" s="69" t="n">
        <v>3.38</v>
      </c>
      <c r="L22" s="69" t="s">
        <v>112</v>
      </c>
      <c r="M22" s="69" t="n">
        <v>2.77</v>
      </c>
      <c r="N22" s="69" t="s">
        <v>112</v>
      </c>
      <c r="O22" s="69" t="n">
        <v>1.88</v>
      </c>
      <c r="P22" s="73" t="s">
        <v>112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3.2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6</v>
      </c>
      <c r="D25" s="73" t="s">
        <v>123</v>
      </c>
      <c r="E25" s="73" t="n">
        <v>1</v>
      </c>
      <c r="F25" s="73" t="s">
        <v>130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16.7</v>
      </c>
      <c r="D26" s="73" t="s">
        <v>123</v>
      </c>
      <c r="E26" s="73" t="n">
        <v>4.4</v>
      </c>
      <c r="F26" s="73" t="s">
        <v>123</v>
      </c>
      <c r="G26" s="73" t="s">
        <v>124</v>
      </c>
      <c r="H26" s="73" t="s">
        <v>125</v>
      </c>
      <c r="I26" s="73" t="n">
        <v>1.1</v>
      </c>
      <c r="J26" s="73" t="s">
        <v>130</v>
      </c>
      <c r="K26" s="73" t="n">
        <v>2.5</v>
      </c>
      <c r="L26" s="73" t="s">
        <v>130</v>
      </c>
      <c r="M26" s="73" t="n">
        <v>1.3</v>
      </c>
      <c r="N26" s="73" t="s">
        <v>130</v>
      </c>
      <c r="O26" s="73" t="s">
        <v>124</v>
      </c>
      <c r="P26" s="73" t="s">
        <v>125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21.8</v>
      </c>
      <c r="D27" s="73" t="s">
        <v>123</v>
      </c>
      <c r="E27" s="73" t="n">
        <v>5.7</v>
      </c>
      <c r="F27" s="73" t="s">
        <v>123</v>
      </c>
      <c r="G27" s="73" t="s">
        <v>124</v>
      </c>
      <c r="H27" s="73" t="s">
        <v>125</v>
      </c>
      <c r="I27" s="73" t="n">
        <v>2.1</v>
      </c>
      <c r="J27" s="73" t="s">
        <v>130</v>
      </c>
      <c r="K27" s="73" t="n">
        <v>2.8</v>
      </c>
      <c r="L27" s="73" t="s">
        <v>123</v>
      </c>
      <c r="M27" s="73" t="n">
        <v>1.2</v>
      </c>
      <c r="N27" s="73" t="s">
        <v>130</v>
      </c>
      <c r="O27" s="73" t="n">
        <v>1.9</v>
      </c>
      <c r="P27" s="73" t="s">
        <v>130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42</v>
      </c>
      <c r="D28" s="73" t="s">
        <v>112</v>
      </c>
      <c r="E28" s="73" t="n">
        <v>11.4</v>
      </c>
      <c r="F28" s="73" t="s">
        <v>123</v>
      </c>
      <c r="G28" s="73" t="s">
        <v>124</v>
      </c>
      <c r="H28" s="73" t="s">
        <v>125</v>
      </c>
      <c r="I28" s="73" t="n">
        <v>3.4</v>
      </c>
      <c r="J28" s="73" t="s">
        <v>123</v>
      </c>
      <c r="K28" s="73" t="n">
        <v>4.8</v>
      </c>
      <c r="L28" s="73" t="s">
        <v>123</v>
      </c>
      <c r="M28" s="73" t="n">
        <v>3.2</v>
      </c>
      <c r="N28" s="73" t="s">
        <v>123</v>
      </c>
      <c r="O28" s="73" t="n">
        <v>3.6</v>
      </c>
      <c r="P28" s="73" t="s">
        <v>123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119.2</v>
      </c>
      <c r="D29" s="73" t="s">
        <v>112</v>
      </c>
      <c r="E29" s="73" t="n">
        <v>35</v>
      </c>
      <c r="F29" s="73" t="s">
        <v>112</v>
      </c>
      <c r="G29" s="73" t="n">
        <v>2</v>
      </c>
      <c r="H29" s="73" t="s">
        <v>123</v>
      </c>
      <c r="I29" s="73" t="n">
        <v>11.5</v>
      </c>
      <c r="J29" s="73" t="s">
        <v>112</v>
      </c>
      <c r="K29" s="73" t="n">
        <v>11.2</v>
      </c>
      <c r="L29" s="73" t="s">
        <v>123</v>
      </c>
      <c r="M29" s="73" t="n">
        <v>12.7</v>
      </c>
      <c r="N29" s="73" t="s">
        <v>112</v>
      </c>
      <c r="O29" s="73" t="n">
        <v>11.2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3" t="s">
        <v>129</v>
      </c>
      <c r="D30" s="73" t="s">
        <v>112</v>
      </c>
      <c r="E30" s="73" t="s">
        <v>129</v>
      </c>
      <c r="F30" s="73" t="s">
        <v>112</v>
      </c>
      <c r="G30" s="73" t="s">
        <v>129</v>
      </c>
      <c r="H30" s="73" t="s">
        <v>123</v>
      </c>
      <c r="I30" s="73" t="s">
        <v>129</v>
      </c>
      <c r="J30" s="73" t="s">
        <v>112</v>
      </c>
      <c r="K30" s="73" t="s">
        <v>129</v>
      </c>
      <c r="L30" s="73" t="s">
        <v>123</v>
      </c>
      <c r="M30" s="73" t="s">
        <v>129</v>
      </c>
      <c r="N30" s="73" t="s">
        <v>112</v>
      </c>
      <c r="O30" s="73" t="s">
        <v>129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3" t="s">
        <v>129</v>
      </c>
      <c r="D31" s="73" t="s">
        <v>111</v>
      </c>
      <c r="E31" s="73" t="s">
        <v>129</v>
      </c>
      <c r="F31" s="73" t="s">
        <v>112</v>
      </c>
      <c r="G31" s="73" t="s">
        <v>129</v>
      </c>
      <c r="H31" s="73" t="s">
        <v>111</v>
      </c>
      <c r="I31" s="73" t="s">
        <v>129</v>
      </c>
      <c r="J31" s="73" t="s">
        <v>111</v>
      </c>
      <c r="K31" s="73" t="s">
        <v>129</v>
      </c>
      <c r="L31" s="73" t="s">
        <v>111</v>
      </c>
      <c r="M31" s="73" t="s">
        <v>129</v>
      </c>
      <c r="N31" s="73" t="s">
        <v>111</v>
      </c>
      <c r="O31" s="73" t="s">
        <v>129</v>
      </c>
      <c r="P31" s="73" t="s">
        <v>112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3" t="s">
        <v>129</v>
      </c>
      <c r="D32" s="73" t="s">
        <v>111</v>
      </c>
      <c r="E32" s="73" t="s">
        <v>129</v>
      </c>
      <c r="F32" s="73" t="s">
        <v>111</v>
      </c>
      <c r="G32" s="73" t="s">
        <v>129</v>
      </c>
      <c r="H32" s="73" t="s">
        <v>111</v>
      </c>
      <c r="I32" s="73" t="s">
        <v>129</v>
      </c>
      <c r="J32" s="73" t="s">
        <v>111</v>
      </c>
      <c r="K32" s="73" t="s">
        <v>129</v>
      </c>
      <c r="L32" s="73" t="s">
        <v>111</v>
      </c>
      <c r="M32" s="73" t="s">
        <v>129</v>
      </c>
      <c r="N32" s="73" t="s">
        <v>111</v>
      </c>
      <c r="O32" s="73" t="s">
        <v>129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400.2</v>
      </c>
      <c r="D33" s="73" t="s">
        <v>111</v>
      </c>
      <c r="E33" s="73" t="n">
        <v>113.1</v>
      </c>
      <c r="F33" s="73" t="s">
        <v>111</v>
      </c>
      <c r="G33" s="73" t="n">
        <v>7.8</v>
      </c>
      <c r="H33" s="73" t="s">
        <v>112</v>
      </c>
      <c r="I33" s="73" t="n">
        <v>38</v>
      </c>
      <c r="J33" s="73" t="s">
        <v>111</v>
      </c>
      <c r="K33" s="73" t="n">
        <v>35.7</v>
      </c>
      <c r="L33" s="73" t="s">
        <v>112</v>
      </c>
      <c r="M33" s="73" t="n">
        <v>42.2</v>
      </c>
      <c r="N33" s="73" t="s">
        <v>111</v>
      </c>
      <c r="O33" s="73" t="n">
        <v>34</v>
      </c>
      <c r="P33" s="73" t="s">
        <v>112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76">
      <formula>" "</formula>
    </cfRule>
  </conditionalFormatting>
  <conditionalFormatting sqref="A39:IV40 B38:IV38">
    <cfRule type="cellIs" priority="3" operator="equal" aboveAverage="0" equalAverage="0" bottom="0" percent="0" rank="0" text="" dxfId="277">
      <formula>" "</formula>
    </cfRule>
  </conditionalFormatting>
  <conditionalFormatting sqref="A38">
    <cfRule type="cellIs" priority="4" operator="equal" aboveAverage="0" equalAverage="0" bottom="0" percent="0" rank="0" text="" dxfId="278">
      <formula>" "</formula>
    </cfRule>
  </conditionalFormatting>
  <conditionalFormatting sqref="A1:IV1">
    <cfRule type="cellIs" priority="5" operator="equal" aboveAverage="0" equalAverage="0" bottom="0" percent="0" rank="0" text="" dxfId="27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80">
      <formula>" "</formula>
    </cfRule>
  </conditionalFormatting>
  <conditionalFormatting sqref="B37:IV37 A35:IV36">
    <cfRule type="cellIs" priority="7" operator="equal" aboveAverage="0" equalAverage="0" bottom="0" percent="0" rank="0" text="" dxfId="281">
      <formula>" "</formula>
    </cfRule>
  </conditionalFormatting>
  <conditionalFormatting sqref="A37">
    <cfRule type="cellIs" priority="8" operator="equal" aboveAverage="0" equalAverage="0" bottom="0" percent="0" rank="0" text="" dxfId="282">
      <formula>" "</formula>
    </cfRule>
  </conditionalFormatting>
  <conditionalFormatting sqref="A2:IV2">
    <cfRule type="cellIs" priority="9" operator="equal" aboveAverage="0" equalAverage="0" bottom="0" percent="0" rank="0" text="" dxfId="2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91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13</v>
      </c>
      <c r="D13" s="69" t="s">
        <v>111</v>
      </c>
      <c r="E13" s="69" t="n">
        <v>0.03</v>
      </c>
      <c r="F13" s="69" t="s">
        <v>111</v>
      </c>
      <c r="G13" s="69" t="n">
        <v>0.01</v>
      </c>
      <c r="H13" s="69" t="s">
        <v>112</v>
      </c>
      <c r="I13" s="69" t="n">
        <v>0.01</v>
      </c>
      <c r="J13" s="69" t="s">
        <v>111</v>
      </c>
      <c r="K13" s="69" t="n">
        <v>0.01</v>
      </c>
      <c r="L13" s="69" t="s">
        <v>111</v>
      </c>
      <c r="M13" s="69" t="n">
        <v>0</v>
      </c>
      <c r="N13" s="69" t="s">
        <v>123</v>
      </c>
      <c r="O13" s="69" t="n">
        <v>0</v>
      </c>
      <c r="P13" s="73" t="s">
        <v>123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08</v>
      </c>
      <c r="D14" s="69" t="s">
        <v>111</v>
      </c>
      <c r="E14" s="69" t="n">
        <v>0.04</v>
      </c>
      <c r="F14" s="69" t="s">
        <v>111</v>
      </c>
      <c r="G14" s="69" t="n">
        <v>0.02</v>
      </c>
      <c r="H14" s="69" t="s">
        <v>111</v>
      </c>
      <c r="I14" s="69" t="n">
        <v>0.02</v>
      </c>
      <c r="J14" s="69" t="s">
        <v>111</v>
      </c>
      <c r="K14" s="69" t="n">
        <v>0.02</v>
      </c>
      <c r="L14" s="69" t="s">
        <v>111</v>
      </c>
      <c r="M14" s="69" t="n">
        <v>0.01</v>
      </c>
      <c r="N14" s="69" t="s">
        <v>112</v>
      </c>
      <c r="O14" s="69" t="n">
        <v>0.01</v>
      </c>
      <c r="P14" s="73" t="s">
        <v>111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11</v>
      </c>
      <c r="D15" s="69" t="s">
        <v>111</v>
      </c>
      <c r="E15" s="69" t="n">
        <v>0.06</v>
      </c>
      <c r="F15" s="69" t="s">
        <v>111</v>
      </c>
      <c r="G15" s="69" t="n">
        <v>0.03</v>
      </c>
      <c r="H15" s="69" t="s">
        <v>111</v>
      </c>
      <c r="I15" s="69" t="n">
        <v>0.03</v>
      </c>
      <c r="J15" s="69" t="s">
        <v>111</v>
      </c>
      <c r="K15" s="69" t="n">
        <v>0.02</v>
      </c>
      <c r="L15" s="69" t="s">
        <v>111</v>
      </c>
      <c r="M15" s="69" t="n">
        <v>0.01</v>
      </c>
      <c r="N15" s="69" t="s">
        <v>111</v>
      </c>
      <c r="O15" s="69" t="n">
        <v>0.02</v>
      </c>
      <c r="P15" s="73" t="s">
        <v>111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08</v>
      </c>
      <c r="D16" s="69" t="s">
        <v>111</v>
      </c>
      <c r="E16" s="69" t="n">
        <v>0.05</v>
      </c>
      <c r="F16" s="69" t="s">
        <v>111</v>
      </c>
      <c r="G16" s="69" t="n">
        <v>0.03</v>
      </c>
      <c r="H16" s="69" t="s">
        <v>111</v>
      </c>
      <c r="I16" s="69" t="n">
        <v>0.03</v>
      </c>
      <c r="J16" s="69" t="s">
        <v>111</v>
      </c>
      <c r="K16" s="69" t="n">
        <v>0.02</v>
      </c>
      <c r="L16" s="69" t="s">
        <v>111</v>
      </c>
      <c r="M16" s="69" t="n">
        <v>0.01</v>
      </c>
      <c r="N16" s="69" t="s">
        <v>111</v>
      </c>
      <c r="O16" s="69" t="n">
        <v>0.02</v>
      </c>
      <c r="P16" s="73" t="s">
        <v>111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0.11</v>
      </c>
      <c r="D17" s="69" t="s">
        <v>111</v>
      </c>
      <c r="E17" s="69" t="n">
        <v>0.08</v>
      </c>
      <c r="F17" s="69" t="s">
        <v>111</v>
      </c>
      <c r="G17" s="69" t="n">
        <v>0.03</v>
      </c>
      <c r="H17" s="69" t="s">
        <v>111</v>
      </c>
      <c r="I17" s="69" t="n">
        <v>0.04</v>
      </c>
      <c r="J17" s="69" t="s">
        <v>111</v>
      </c>
      <c r="K17" s="69" t="n">
        <v>0.03</v>
      </c>
      <c r="L17" s="69" t="s">
        <v>111</v>
      </c>
      <c r="M17" s="69" t="n">
        <v>0.03</v>
      </c>
      <c r="N17" s="69" t="s">
        <v>111</v>
      </c>
      <c r="O17" s="69" t="n">
        <v>0.04</v>
      </c>
      <c r="P17" s="73" t="s">
        <v>111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16</v>
      </c>
      <c r="D18" s="69" t="s">
        <v>111</v>
      </c>
      <c r="E18" s="69" t="n">
        <v>0.13</v>
      </c>
      <c r="F18" s="69" t="s">
        <v>111</v>
      </c>
      <c r="G18" s="69" t="n">
        <v>0.05</v>
      </c>
      <c r="H18" s="69" t="s">
        <v>111</v>
      </c>
      <c r="I18" s="69" t="n">
        <v>0.09</v>
      </c>
      <c r="J18" s="69" t="s">
        <v>111</v>
      </c>
      <c r="K18" s="69" t="n">
        <v>0.04</v>
      </c>
      <c r="L18" s="69" t="s">
        <v>111</v>
      </c>
      <c r="M18" s="69" t="n">
        <v>0.06</v>
      </c>
      <c r="N18" s="69" t="s">
        <v>111</v>
      </c>
      <c r="O18" s="69" t="n">
        <v>0.08</v>
      </c>
      <c r="P18" s="73" t="s">
        <v>111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09</v>
      </c>
      <c r="D19" s="69" t="s">
        <v>111</v>
      </c>
      <c r="E19" s="69" t="n">
        <v>0.08</v>
      </c>
      <c r="F19" s="69" t="s">
        <v>111</v>
      </c>
      <c r="G19" s="69" t="n">
        <v>0.03</v>
      </c>
      <c r="H19" s="69" t="s">
        <v>111</v>
      </c>
      <c r="I19" s="69" t="n">
        <v>0.05</v>
      </c>
      <c r="J19" s="69" t="s">
        <v>111</v>
      </c>
      <c r="K19" s="69" t="n">
        <v>0.02</v>
      </c>
      <c r="L19" s="69" t="s">
        <v>111</v>
      </c>
      <c r="M19" s="69" t="n">
        <v>0.05</v>
      </c>
      <c r="N19" s="69" t="s">
        <v>111</v>
      </c>
      <c r="O19" s="69" t="n">
        <v>0.05</v>
      </c>
      <c r="P19" s="73" t="s">
        <v>111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01</v>
      </c>
      <c r="D20" s="69" t="s">
        <v>111</v>
      </c>
      <c r="E20" s="69" t="n">
        <v>0.01</v>
      </c>
      <c r="F20" s="69" t="s">
        <v>111</v>
      </c>
      <c r="G20" s="69" t="n">
        <v>0.01</v>
      </c>
      <c r="H20" s="69" t="s">
        <v>111</v>
      </c>
      <c r="I20" s="69" t="n">
        <v>0.01</v>
      </c>
      <c r="J20" s="69" t="s">
        <v>111</v>
      </c>
      <c r="K20" s="69" t="n">
        <v>0</v>
      </c>
      <c r="L20" s="69" t="s">
        <v>111</v>
      </c>
      <c r="M20" s="69" t="n">
        <v>0.01</v>
      </c>
      <c r="N20" s="69" t="s">
        <v>111</v>
      </c>
      <c r="O20" s="69" t="n">
        <v>0.01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s">
        <v>133</v>
      </c>
      <c r="D21" s="69"/>
      <c r="E21" s="69" t="s">
        <v>133</v>
      </c>
      <c r="F21" s="69"/>
      <c r="G21" s="69" t="s">
        <v>133</v>
      </c>
      <c r="H21" s="69"/>
      <c r="I21" s="69" t="s">
        <v>133</v>
      </c>
      <c r="J21" s="69"/>
      <c r="K21" s="69" t="s">
        <v>133</v>
      </c>
      <c r="L21" s="69"/>
      <c r="M21" s="69" t="s">
        <v>133</v>
      </c>
      <c r="N21" s="69"/>
      <c r="O21" s="69" t="s">
        <v>133</v>
      </c>
      <c r="P21" s="73"/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0.77</v>
      </c>
      <c r="D22" s="69" t="s">
        <v>111</v>
      </c>
      <c r="E22" s="69" t="n">
        <v>0.48</v>
      </c>
      <c r="F22" s="69" t="s">
        <v>111</v>
      </c>
      <c r="G22" s="69" t="n">
        <v>0.2</v>
      </c>
      <c r="H22" s="69" t="s">
        <v>111</v>
      </c>
      <c r="I22" s="69" t="n">
        <v>0.28</v>
      </c>
      <c r="J22" s="69" t="s">
        <v>111</v>
      </c>
      <c r="K22" s="69" t="n">
        <v>0.18</v>
      </c>
      <c r="L22" s="69" t="s">
        <v>111</v>
      </c>
      <c r="M22" s="69" t="n">
        <v>0.19</v>
      </c>
      <c r="N22" s="69" t="s">
        <v>111</v>
      </c>
      <c r="O22" s="69" t="n">
        <v>0.23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0.3</v>
      </c>
      <c r="D24" s="73" t="s">
        <v>111</v>
      </c>
      <c r="E24" s="73" t="n">
        <v>0</v>
      </c>
      <c r="F24" s="73" t="s">
        <v>111</v>
      </c>
      <c r="G24" s="73" t="n">
        <v>0</v>
      </c>
      <c r="H24" s="73" t="s">
        <v>111</v>
      </c>
      <c r="I24" s="73" t="n">
        <v>0</v>
      </c>
      <c r="J24" s="73" t="s">
        <v>111</v>
      </c>
      <c r="K24" s="73" t="n">
        <v>0</v>
      </c>
      <c r="L24" s="73" t="s">
        <v>111</v>
      </c>
      <c r="M24" s="73" t="s">
        <v>129</v>
      </c>
      <c r="N24" s="73" t="s">
        <v>111</v>
      </c>
      <c r="O24" s="73" t="s">
        <v>129</v>
      </c>
      <c r="P24" s="73" t="s">
        <v>112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0.6</v>
      </c>
      <c r="D25" s="73" t="s">
        <v>111</v>
      </c>
      <c r="E25" s="73" t="n">
        <v>0.1</v>
      </c>
      <c r="F25" s="73" t="s">
        <v>111</v>
      </c>
      <c r="G25" s="73" t="n">
        <v>0.1</v>
      </c>
      <c r="H25" s="73" t="s">
        <v>111</v>
      </c>
      <c r="I25" s="73" t="n">
        <v>0</v>
      </c>
      <c r="J25" s="73" t="s">
        <v>111</v>
      </c>
      <c r="K25" s="73" t="n">
        <v>0</v>
      </c>
      <c r="L25" s="73" t="s">
        <v>111</v>
      </c>
      <c r="M25" s="73" t="n">
        <v>0</v>
      </c>
      <c r="N25" s="73" t="s">
        <v>112</v>
      </c>
      <c r="O25" s="73" t="n">
        <v>0</v>
      </c>
      <c r="P25" s="73" t="s">
        <v>111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1.7</v>
      </c>
      <c r="D26" s="73" t="s">
        <v>111</v>
      </c>
      <c r="E26" s="73" t="n">
        <v>0.3</v>
      </c>
      <c r="F26" s="73" t="s">
        <v>111</v>
      </c>
      <c r="G26" s="73" t="n">
        <v>0.2</v>
      </c>
      <c r="H26" s="73" t="s">
        <v>111</v>
      </c>
      <c r="I26" s="73" t="n">
        <v>0.1</v>
      </c>
      <c r="J26" s="73" t="s">
        <v>111</v>
      </c>
      <c r="K26" s="73" t="n">
        <v>0.1</v>
      </c>
      <c r="L26" s="73" t="s">
        <v>111</v>
      </c>
      <c r="M26" s="73" t="n">
        <v>0</v>
      </c>
      <c r="N26" s="73" t="s">
        <v>111</v>
      </c>
      <c r="O26" s="73" t="n">
        <v>0.1</v>
      </c>
      <c r="P26" s="73" t="s">
        <v>111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2</v>
      </c>
      <c r="D27" s="73" t="s">
        <v>111</v>
      </c>
      <c r="E27" s="73" t="n">
        <v>0.3</v>
      </c>
      <c r="F27" s="73" t="s">
        <v>111</v>
      </c>
      <c r="G27" s="73" t="n">
        <v>0.2</v>
      </c>
      <c r="H27" s="73" t="s">
        <v>111</v>
      </c>
      <c r="I27" s="73" t="n">
        <v>0.1</v>
      </c>
      <c r="J27" s="73" t="s">
        <v>111</v>
      </c>
      <c r="K27" s="73" t="n">
        <v>0.1</v>
      </c>
      <c r="L27" s="73" t="s">
        <v>111</v>
      </c>
      <c r="M27" s="73" t="n">
        <v>0.1</v>
      </c>
      <c r="N27" s="73" t="s">
        <v>111</v>
      </c>
      <c r="O27" s="73" t="n">
        <v>0.2</v>
      </c>
      <c r="P27" s="73" t="s">
        <v>111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4.3</v>
      </c>
      <c r="D28" s="73" t="s">
        <v>111</v>
      </c>
      <c r="E28" s="73" t="n">
        <v>0.9</v>
      </c>
      <c r="F28" s="73" t="s">
        <v>111</v>
      </c>
      <c r="G28" s="73" t="n">
        <v>0.3</v>
      </c>
      <c r="H28" s="73" t="s">
        <v>111</v>
      </c>
      <c r="I28" s="73" t="n">
        <v>0.3</v>
      </c>
      <c r="J28" s="73" t="s">
        <v>111</v>
      </c>
      <c r="K28" s="73" t="n">
        <v>0.2</v>
      </c>
      <c r="L28" s="73" t="s">
        <v>111</v>
      </c>
      <c r="M28" s="73" t="n">
        <v>0.2</v>
      </c>
      <c r="N28" s="73" t="s">
        <v>111</v>
      </c>
      <c r="O28" s="73" t="n">
        <v>0.5</v>
      </c>
      <c r="P28" s="73" t="s">
        <v>111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11.1</v>
      </c>
      <c r="D29" s="73" t="s">
        <v>111</v>
      </c>
      <c r="E29" s="73" t="n">
        <v>2.7</v>
      </c>
      <c r="F29" s="73" t="s">
        <v>111</v>
      </c>
      <c r="G29" s="73" t="n">
        <v>0.7</v>
      </c>
      <c r="H29" s="73" t="s">
        <v>111</v>
      </c>
      <c r="I29" s="73" t="n">
        <v>1.1</v>
      </c>
      <c r="J29" s="73" t="s">
        <v>111</v>
      </c>
      <c r="K29" s="73" t="n">
        <v>0.4</v>
      </c>
      <c r="L29" s="73" t="s">
        <v>111</v>
      </c>
      <c r="M29" s="73" t="n">
        <v>0.8</v>
      </c>
      <c r="N29" s="73" t="s">
        <v>111</v>
      </c>
      <c r="O29" s="73" t="n">
        <v>1.5</v>
      </c>
      <c r="P29" s="73" t="s">
        <v>111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12.3</v>
      </c>
      <c r="D30" s="73" t="s">
        <v>111</v>
      </c>
      <c r="E30" s="73" t="n">
        <v>3.6</v>
      </c>
      <c r="F30" s="73" t="s">
        <v>111</v>
      </c>
      <c r="G30" s="73" t="n">
        <v>0.8</v>
      </c>
      <c r="H30" s="73" t="s">
        <v>111</v>
      </c>
      <c r="I30" s="73" t="n">
        <v>1.1</v>
      </c>
      <c r="J30" s="73" t="s">
        <v>111</v>
      </c>
      <c r="K30" s="73" t="n">
        <v>0.4</v>
      </c>
      <c r="L30" s="73" t="s">
        <v>111</v>
      </c>
      <c r="M30" s="73" t="n">
        <v>1.2</v>
      </c>
      <c r="N30" s="73" t="s">
        <v>111</v>
      </c>
      <c r="O30" s="73" t="n">
        <v>1.6</v>
      </c>
      <c r="P30" s="73" t="s">
        <v>111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3.1</v>
      </c>
      <c r="D31" s="73" t="s">
        <v>111</v>
      </c>
      <c r="E31" s="73" t="n">
        <v>0.7</v>
      </c>
      <c r="F31" s="73" t="s">
        <v>111</v>
      </c>
      <c r="G31" s="73" t="n">
        <v>0.4</v>
      </c>
      <c r="H31" s="73" t="s">
        <v>111</v>
      </c>
      <c r="I31" s="73" t="n">
        <v>0.1</v>
      </c>
      <c r="J31" s="73" t="s">
        <v>111</v>
      </c>
      <c r="K31" s="73" t="n">
        <v>0.1</v>
      </c>
      <c r="L31" s="73" t="s">
        <v>111</v>
      </c>
      <c r="M31" s="73" t="n">
        <v>0.5</v>
      </c>
      <c r="N31" s="73" t="s">
        <v>111</v>
      </c>
      <c r="O31" s="73" t="n">
        <v>0.5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s">
        <v>133</v>
      </c>
      <c r="D32" s="73"/>
      <c r="E32" s="73" t="s">
        <v>133</v>
      </c>
      <c r="F32" s="73"/>
      <c r="G32" s="73" t="s">
        <v>133</v>
      </c>
      <c r="H32" s="73"/>
      <c r="I32" s="73" t="s">
        <v>133</v>
      </c>
      <c r="J32" s="73"/>
      <c r="K32" s="73" t="s">
        <v>133</v>
      </c>
      <c r="L32" s="73"/>
      <c r="M32" s="73" t="s">
        <v>133</v>
      </c>
      <c r="N32" s="73"/>
      <c r="O32" s="73" t="s">
        <v>133</v>
      </c>
      <c r="P32" s="73"/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35.4</v>
      </c>
      <c r="D33" s="73" t="s">
        <v>111</v>
      </c>
      <c r="E33" s="73" t="n">
        <v>8.9</v>
      </c>
      <c r="F33" s="73" t="s">
        <v>111</v>
      </c>
      <c r="G33" s="73" t="n">
        <v>2.7</v>
      </c>
      <c r="H33" s="73" t="s">
        <v>111</v>
      </c>
      <c r="I33" s="73" t="n">
        <v>3</v>
      </c>
      <c r="J33" s="73" t="s">
        <v>111</v>
      </c>
      <c r="K33" s="73" t="n">
        <v>1.3</v>
      </c>
      <c r="L33" s="73" t="s">
        <v>111</v>
      </c>
      <c r="M33" s="73" t="n">
        <v>2.9</v>
      </c>
      <c r="N33" s="73" t="s">
        <v>111</v>
      </c>
      <c r="O33" s="73" t="n">
        <v>4.5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84">
      <formula>" "</formula>
    </cfRule>
  </conditionalFormatting>
  <conditionalFormatting sqref="A39:IV40 B38:IV38">
    <cfRule type="cellIs" priority="3" operator="equal" aboveAverage="0" equalAverage="0" bottom="0" percent="0" rank="0" text="" dxfId="285">
      <formula>" "</formula>
    </cfRule>
  </conditionalFormatting>
  <conditionalFormatting sqref="A38">
    <cfRule type="cellIs" priority="4" operator="equal" aboveAverage="0" equalAverage="0" bottom="0" percent="0" rank="0" text="" dxfId="286">
      <formula>" "</formula>
    </cfRule>
  </conditionalFormatting>
  <conditionalFormatting sqref="A1:IV1">
    <cfRule type="cellIs" priority="5" operator="equal" aboveAverage="0" equalAverage="0" bottom="0" percent="0" rank="0" text="" dxfId="28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88">
      <formula>" "</formula>
    </cfRule>
  </conditionalFormatting>
  <conditionalFormatting sqref="B37:IV37 A35:IV36">
    <cfRule type="cellIs" priority="7" operator="equal" aboveAverage="0" equalAverage="0" bottom="0" percent="0" rank="0" text="" dxfId="289">
      <formula>" "</formula>
    </cfRule>
  </conditionalFormatting>
  <conditionalFormatting sqref="A37">
    <cfRule type="cellIs" priority="8" operator="equal" aboveAverage="0" equalAverage="0" bottom="0" percent="0" rank="0" text="" dxfId="290">
      <formula>" "</formula>
    </cfRule>
  </conditionalFormatting>
  <conditionalFormatting sqref="A2:IV2">
    <cfRule type="cellIs" priority="9" operator="equal" aboveAverage="0" equalAverage="0" bottom="0" percent="0" rank="0" text="" dxfId="29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92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96</v>
      </c>
      <c r="D13" s="69" t="s">
        <v>112</v>
      </c>
      <c r="E13" s="69" t="n">
        <v>0.16</v>
      </c>
      <c r="F13" s="69" t="s">
        <v>130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s">
        <v>124</v>
      </c>
      <c r="N13" s="69" t="s">
        <v>125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75</v>
      </c>
      <c r="D14" s="69" t="s">
        <v>123</v>
      </c>
      <c r="E14" s="69" t="n">
        <v>0.24</v>
      </c>
      <c r="F14" s="69" t="s">
        <v>130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n">
        <v>0.15</v>
      </c>
      <c r="L14" s="69" t="s">
        <v>130</v>
      </c>
      <c r="M14" s="69" t="s">
        <v>124</v>
      </c>
      <c r="N14" s="69" t="s">
        <v>125</v>
      </c>
      <c r="O14" s="69" t="s">
        <v>124</v>
      </c>
      <c r="P14" s="73" t="s">
        <v>125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66</v>
      </c>
      <c r="D15" s="69" t="s">
        <v>123</v>
      </c>
      <c r="E15" s="69" t="n">
        <v>0.37</v>
      </c>
      <c r="F15" s="69" t="s">
        <v>123</v>
      </c>
      <c r="G15" s="69" t="s">
        <v>124</v>
      </c>
      <c r="H15" s="69" t="s">
        <v>125</v>
      </c>
      <c r="I15" s="69" t="n">
        <v>0.23</v>
      </c>
      <c r="J15" s="69" t="s">
        <v>123</v>
      </c>
      <c r="K15" s="69" t="n">
        <v>0.19</v>
      </c>
      <c r="L15" s="69" t="s">
        <v>130</v>
      </c>
      <c r="M15" s="69" t="n">
        <v>0.19</v>
      </c>
      <c r="N15" s="69" t="s">
        <v>130</v>
      </c>
      <c r="O15" s="69" t="s">
        <v>124</v>
      </c>
      <c r="P15" s="73" t="s">
        <v>125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32</v>
      </c>
      <c r="D16" s="69" t="s">
        <v>112</v>
      </c>
      <c r="E16" s="69" t="n">
        <v>0.21</v>
      </c>
      <c r="F16" s="69" t="s">
        <v>123</v>
      </c>
      <c r="G16" s="69" t="n">
        <v>0.04</v>
      </c>
      <c r="H16" s="69" t="s">
        <v>130</v>
      </c>
      <c r="I16" s="69" t="n">
        <v>0.13</v>
      </c>
      <c r="J16" s="69" t="s">
        <v>123</v>
      </c>
      <c r="K16" s="69" t="n">
        <v>0.08</v>
      </c>
      <c r="L16" s="69" t="s">
        <v>130</v>
      </c>
      <c r="M16" s="69" t="n">
        <v>0.12</v>
      </c>
      <c r="N16" s="69" t="s">
        <v>123</v>
      </c>
      <c r="O16" s="69" t="n">
        <v>0.06</v>
      </c>
      <c r="P16" s="73" t="s">
        <v>130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0.39</v>
      </c>
      <c r="D17" s="69" t="s">
        <v>112</v>
      </c>
      <c r="E17" s="69" t="n">
        <v>0.3</v>
      </c>
      <c r="F17" s="69" t="s">
        <v>112</v>
      </c>
      <c r="G17" s="69" t="n">
        <v>0.06</v>
      </c>
      <c r="H17" s="69" t="s">
        <v>130</v>
      </c>
      <c r="I17" s="69" t="n">
        <v>0.2</v>
      </c>
      <c r="J17" s="69" t="s">
        <v>123</v>
      </c>
      <c r="K17" s="69" t="n">
        <v>0.12</v>
      </c>
      <c r="L17" s="69" t="s">
        <v>123</v>
      </c>
      <c r="M17" s="69" t="n">
        <v>0.21</v>
      </c>
      <c r="N17" s="69" t="s">
        <v>123</v>
      </c>
      <c r="O17" s="69" t="n">
        <v>0.1</v>
      </c>
      <c r="P17" s="73" t="s">
        <v>123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48</v>
      </c>
      <c r="D18" s="69" t="s">
        <v>111</v>
      </c>
      <c r="E18" s="69" t="n">
        <v>0.4</v>
      </c>
      <c r="F18" s="69" t="s">
        <v>112</v>
      </c>
      <c r="G18" s="69" t="n">
        <v>0.1</v>
      </c>
      <c r="H18" s="69" t="s">
        <v>112</v>
      </c>
      <c r="I18" s="69" t="n">
        <v>0.33</v>
      </c>
      <c r="J18" s="69" t="s">
        <v>112</v>
      </c>
      <c r="K18" s="69" t="n">
        <v>0.18</v>
      </c>
      <c r="L18" s="69" t="s">
        <v>112</v>
      </c>
      <c r="M18" s="69" t="n">
        <v>0.32</v>
      </c>
      <c r="N18" s="69" t="s">
        <v>112</v>
      </c>
      <c r="O18" s="69" t="n">
        <v>0.2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42</v>
      </c>
      <c r="D19" s="69" t="s">
        <v>111</v>
      </c>
      <c r="E19" s="69" t="n">
        <v>0.39</v>
      </c>
      <c r="F19" s="69" t="s">
        <v>111</v>
      </c>
      <c r="G19" s="69" t="n">
        <v>0.1</v>
      </c>
      <c r="H19" s="69" t="s">
        <v>112</v>
      </c>
      <c r="I19" s="69" t="n">
        <v>0.33</v>
      </c>
      <c r="J19" s="69" t="s">
        <v>111</v>
      </c>
      <c r="K19" s="69" t="n">
        <v>0.16</v>
      </c>
      <c r="L19" s="69" t="s">
        <v>112</v>
      </c>
      <c r="M19" s="69" t="n">
        <v>0.34</v>
      </c>
      <c r="N19" s="69" t="s">
        <v>111</v>
      </c>
      <c r="O19" s="69" t="n">
        <v>0.18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36</v>
      </c>
      <c r="D20" s="69" t="s">
        <v>111</v>
      </c>
      <c r="E20" s="69" t="n">
        <v>0.33</v>
      </c>
      <c r="F20" s="69" t="s">
        <v>111</v>
      </c>
      <c r="G20" s="69" t="n">
        <v>0.09</v>
      </c>
      <c r="H20" s="69" t="s">
        <v>112</v>
      </c>
      <c r="I20" s="69" t="n">
        <v>0.27</v>
      </c>
      <c r="J20" s="69" t="s">
        <v>111</v>
      </c>
      <c r="K20" s="69" t="n">
        <v>0.1</v>
      </c>
      <c r="L20" s="69" t="s">
        <v>112</v>
      </c>
      <c r="M20" s="69" t="n">
        <v>0.31</v>
      </c>
      <c r="N20" s="69" t="s">
        <v>111</v>
      </c>
      <c r="O20" s="69" t="n">
        <v>0.16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42</v>
      </c>
      <c r="D21" s="69" t="s">
        <v>111</v>
      </c>
      <c r="E21" s="69" t="n">
        <v>0.4</v>
      </c>
      <c r="F21" s="69" t="s">
        <v>111</v>
      </c>
      <c r="G21" s="69" t="n">
        <v>0.15</v>
      </c>
      <c r="H21" s="69" t="s">
        <v>111</v>
      </c>
      <c r="I21" s="69" t="n">
        <v>0.38</v>
      </c>
      <c r="J21" s="69" t="s">
        <v>111</v>
      </c>
      <c r="K21" s="69" t="n">
        <v>0.15</v>
      </c>
      <c r="L21" s="69" t="s">
        <v>111</v>
      </c>
      <c r="M21" s="69" t="n">
        <v>0.4</v>
      </c>
      <c r="N21" s="69" t="s">
        <v>111</v>
      </c>
      <c r="O21" s="69" t="n">
        <v>0.33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4.76</v>
      </c>
      <c r="D22" s="69" t="s">
        <v>111</v>
      </c>
      <c r="E22" s="69" t="n">
        <v>2.81</v>
      </c>
      <c r="F22" s="69" t="s">
        <v>111</v>
      </c>
      <c r="G22" s="69" t="n">
        <v>0.65</v>
      </c>
      <c r="H22" s="69" t="s">
        <v>112</v>
      </c>
      <c r="I22" s="69" t="n">
        <v>2.05</v>
      </c>
      <c r="J22" s="69" t="s">
        <v>111</v>
      </c>
      <c r="K22" s="69" t="n">
        <v>1.23</v>
      </c>
      <c r="L22" s="69" t="s">
        <v>112</v>
      </c>
      <c r="M22" s="69" t="n">
        <v>2.04</v>
      </c>
      <c r="N22" s="69" t="s">
        <v>111</v>
      </c>
      <c r="O22" s="69" t="n">
        <v>1.19</v>
      </c>
      <c r="P22" s="73" t="s">
        <v>112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2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5.5</v>
      </c>
      <c r="D25" s="73" t="s">
        <v>123</v>
      </c>
      <c r="E25" s="73" t="n">
        <v>1</v>
      </c>
      <c r="F25" s="73" t="s">
        <v>130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9.3</v>
      </c>
      <c r="D26" s="73" t="s">
        <v>112</v>
      </c>
      <c r="E26" s="73" t="n">
        <v>1.9</v>
      </c>
      <c r="F26" s="73" t="s">
        <v>123</v>
      </c>
      <c r="G26" s="73" t="s">
        <v>124</v>
      </c>
      <c r="H26" s="73" t="s">
        <v>125</v>
      </c>
      <c r="I26" s="73" t="n">
        <v>1</v>
      </c>
      <c r="J26" s="73" t="s">
        <v>130</v>
      </c>
      <c r="K26" s="73" t="n">
        <v>0.7</v>
      </c>
      <c r="L26" s="73" t="s">
        <v>130</v>
      </c>
      <c r="M26" s="73" t="n">
        <v>1.2</v>
      </c>
      <c r="N26" s="73" t="s">
        <v>130</v>
      </c>
      <c r="O26" s="73" t="s">
        <v>124</v>
      </c>
      <c r="P26" s="73" t="s">
        <v>125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7.8</v>
      </c>
      <c r="D27" s="73" t="s">
        <v>112</v>
      </c>
      <c r="E27" s="73" t="n">
        <v>1.8</v>
      </c>
      <c r="F27" s="73" t="s">
        <v>123</v>
      </c>
      <c r="G27" s="73" t="s">
        <v>124</v>
      </c>
      <c r="H27" s="73" t="s">
        <v>125</v>
      </c>
      <c r="I27" s="73" t="n">
        <v>0.9</v>
      </c>
      <c r="J27" s="73" t="s">
        <v>130</v>
      </c>
      <c r="K27" s="73" t="n">
        <v>0.5</v>
      </c>
      <c r="L27" s="73" t="s">
        <v>130</v>
      </c>
      <c r="M27" s="73" t="n">
        <v>0.9</v>
      </c>
      <c r="N27" s="73" t="s">
        <v>130</v>
      </c>
      <c r="O27" s="73" t="n">
        <v>0.4</v>
      </c>
      <c r="P27" s="73" t="s">
        <v>130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15.1</v>
      </c>
      <c r="D28" s="73" t="s">
        <v>112</v>
      </c>
      <c r="E28" s="73" t="n">
        <v>3.6</v>
      </c>
      <c r="F28" s="73" t="s">
        <v>123</v>
      </c>
      <c r="G28" s="73" t="n">
        <v>0.5</v>
      </c>
      <c r="H28" s="73" t="s">
        <v>130</v>
      </c>
      <c r="I28" s="73" t="n">
        <v>1.6</v>
      </c>
      <c r="J28" s="73" t="s">
        <v>123</v>
      </c>
      <c r="K28" s="73" t="n">
        <v>0.9</v>
      </c>
      <c r="L28" s="73" t="s">
        <v>123</v>
      </c>
      <c r="M28" s="73" t="n">
        <v>2.2</v>
      </c>
      <c r="N28" s="73" t="s">
        <v>123</v>
      </c>
      <c r="O28" s="73" t="n">
        <v>0.8</v>
      </c>
      <c r="P28" s="73" t="s">
        <v>130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34.8</v>
      </c>
      <c r="D29" s="73" t="s">
        <v>111</v>
      </c>
      <c r="E29" s="73" t="n">
        <v>7.9</v>
      </c>
      <c r="F29" s="73" t="s">
        <v>112</v>
      </c>
      <c r="G29" s="73" t="n">
        <v>1.2</v>
      </c>
      <c r="H29" s="73" t="s">
        <v>123</v>
      </c>
      <c r="I29" s="73" t="n">
        <v>4.5</v>
      </c>
      <c r="J29" s="73" t="s">
        <v>112</v>
      </c>
      <c r="K29" s="73" t="n">
        <v>2.3</v>
      </c>
      <c r="L29" s="73" t="s">
        <v>112</v>
      </c>
      <c r="M29" s="73" t="n">
        <v>5.3</v>
      </c>
      <c r="N29" s="73" t="s">
        <v>112</v>
      </c>
      <c r="O29" s="73" t="n">
        <v>2.8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60.3</v>
      </c>
      <c r="D30" s="73" t="s">
        <v>111</v>
      </c>
      <c r="E30" s="73" t="n">
        <v>16.2</v>
      </c>
      <c r="F30" s="73" t="s">
        <v>111</v>
      </c>
      <c r="G30" s="73" t="n">
        <v>1.8</v>
      </c>
      <c r="H30" s="73" t="s">
        <v>112</v>
      </c>
      <c r="I30" s="73" t="n">
        <v>8.8</v>
      </c>
      <c r="J30" s="73" t="s">
        <v>112</v>
      </c>
      <c r="K30" s="73" t="n">
        <v>3</v>
      </c>
      <c r="L30" s="73" t="s">
        <v>112</v>
      </c>
      <c r="M30" s="73" t="n">
        <v>10.9</v>
      </c>
      <c r="N30" s="73" t="s">
        <v>111</v>
      </c>
      <c r="O30" s="73" t="n">
        <v>4.2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111.8</v>
      </c>
      <c r="D31" s="73" t="s">
        <v>111</v>
      </c>
      <c r="E31" s="73" t="n">
        <v>31.3</v>
      </c>
      <c r="F31" s="73" t="s">
        <v>111</v>
      </c>
      <c r="G31" s="73" t="n">
        <v>3.5</v>
      </c>
      <c r="H31" s="73" t="s">
        <v>111</v>
      </c>
      <c r="I31" s="73" t="n">
        <v>14.8</v>
      </c>
      <c r="J31" s="73" t="s">
        <v>111</v>
      </c>
      <c r="K31" s="73" t="n">
        <v>3.6</v>
      </c>
      <c r="L31" s="73" t="s">
        <v>111</v>
      </c>
      <c r="M31" s="73" t="n">
        <v>21.2</v>
      </c>
      <c r="N31" s="73" t="s">
        <v>111</v>
      </c>
      <c r="O31" s="73" t="n">
        <v>9.7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457.9</v>
      </c>
      <c r="D32" s="73" t="s">
        <v>111</v>
      </c>
      <c r="E32" s="73" t="n">
        <v>121.2</v>
      </c>
      <c r="F32" s="73" t="s">
        <v>111</v>
      </c>
      <c r="G32" s="73" t="n">
        <v>16.6</v>
      </c>
      <c r="H32" s="73" t="s">
        <v>111</v>
      </c>
      <c r="I32" s="73" t="n">
        <v>58.5</v>
      </c>
      <c r="J32" s="73" t="s">
        <v>111</v>
      </c>
      <c r="K32" s="73" t="n">
        <v>14.7</v>
      </c>
      <c r="L32" s="73" t="s">
        <v>111</v>
      </c>
      <c r="M32" s="73" t="n">
        <v>87</v>
      </c>
      <c r="N32" s="73" t="s">
        <v>111</v>
      </c>
      <c r="O32" s="73" t="n">
        <v>58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704.6</v>
      </c>
      <c r="D33" s="73" t="s">
        <v>111</v>
      </c>
      <c r="E33" s="73" t="n">
        <v>185.1</v>
      </c>
      <c r="F33" s="73" t="s">
        <v>111</v>
      </c>
      <c r="G33" s="73" t="n">
        <v>24.2</v>
      </c>
      <c r="H33" s="73" t="s">
        <v>111</v>
      </c>
      <c r="I33" s="73" t="n">
        <v>90.5</v>
      </c>
      <c r="J33" s="73" t="s">
        <v>111</v>
      </c>
      <c r="K33" s="73" t="n">
        <v>26.4</v>
      </c>
      <c r="L33" s="73" t="s">
        <v>111</v>
      </c>
      <c r="M33" s="73" t="n">
        <v>129.2</v>
      </c>
      <c r="N33" s="73" t="s">
        <v>111</v>
      </c>
      <c r="O33" s="73" t="n">
        <v>76.4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292">
      <formula>" "</formula>
    </cfRule>
  </conditionalFormatting>
  <conditionalFormatting sqref="A39:IV40 B38:IV38">
    <cfRule type="cellIs" priority="3" operator="equal" aboveAverage="0" equalAverage="0" bottom="0" percent="0" rank="0" text="" dxfId="293">
      <formula>" "</formula>
    </cfRule>
  </conditionalFormatting>
  <conditionalFormatting sqref="A38">
    <cfRule type="cellIs" priority="4" operator="equal" aboveAverage="0" equalAverage="0" bottom="0" percent="0" rank="0" text="" dxfId="294">
      <formula>" "</formula>
    </cfRule>
  </conditionalFormatting>
  <conditionalFormatting sqref="A1:IV1">
    <cfRule type="cellIs" priority="5" operator="equal" aboveAverage="0" equalAverage="0" bottom="0" percent="0" rank="0" text="" dxfId="295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296">
      <formula>" "</formula>
    </cfRule>
  </conditionalFormatting>
  <conditionalFormatting sqref="B37:IV37 A35:IV36">
    <cfRule type="cellIs" priority="7" operator="equal" aboveAverage="0" equalAverage="0" bottom="0" percent="0" rank="0" text="" dxfId="297">
      <formula>" "</formula>
    </cfRule>
  </conditionalFormatting>
  <conditionalFormatting sqref="A37">
    <cfRule type="cellIs" priority="8" operator="equal" aboveAverage="0" equalAverage="0" bottom="0" percent="0" rank="0" text="" dxfId="298">
      <formula>" "</formula>
    </cfRule>
  </conditionalFormatting>
  <conditionalFormatting sqref="A2:IV2">
    <cfRule type="cellIs" priority="9" operator="equal" aboveAverage="0" equalAverage="0" bottom="0" percent="0" rank="0" text="" dxfId="29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93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33</v>
      </c>
      <c r="D13" s="69" t="s">
        <v>123</v>
      </c>
      <c r="E13" s="69" t="s">
        <v>124</v>
      </c>
      <c r="F13" s="69" t="s">
        <v>125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s">
        <v>124</v>
      </c>
      <c r="N13" s="69" t="s">
        <v>125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26</v>
      </c>
      <c r="D14" s="69" t="s">
        <v>123</v>
      </c>
      <c r="E14" s="69" t="s">
        <v>124</v>
      </c>
      <c r="F14" s="69" t="s">
        <v>125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s">
        <v>124</v>
      </c>
      <c r="L14" s="69" t="s">
        <v>125</v>
      </c>
      <c r="M14" s="69" t="s">
        <v>124</v>
      </c>
      <c r="N14" s="69" t="s">
        <v>125</v>
      </c>
      <c r="O14" s="69" t="s">
        <v>124</v>
      </c>
      <c r="P14" s="73" t="s">
        <v>125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25</v>
      </c>
      <c r="D15" s="69" t="s">
        <v>123</v>
      </c>
      <c r="E15" s="69" t="n">
        <v>0.12</v>
      </c>
      <c r="F15" s="69" t="s">
        <v>130</v>
      </c>
      <c r="G15" s="69" t="n">
        <v>0.07</v>
      </c>
      <c r="H15" s="69" t="s">
        <v>130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n">
        <v>0.07</v>
      </c>
      <c r="N15" s="69" t="s">
        <v>130</v>
      </c>
      <c r="O15" s="69" t="s">
        <v>124</v>
      </c>
      <c r="P15" s="73" t="s">
        <v>125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21</v>
      </c>
      <c r="D16" s="69" t="s">
        <v>123</v>
      </c>
      <c r="E16" s="69" t="n">
        <v>0.12</v>
      </c>
      <c r="F16" s="69" t="s">
        <v>130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  <c r="O16" s="69" t="s">
        <v>124</v>
      </c>
      <c r="P16" s="73" t="s">
        <v>125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0.31</v>
      </c>
      <c r="D17" s="69" t="s">
        <v>123</v>
      </c>
      <c r="E17" s="69" t="n">
        <v>0.22</v>
      </c>
      <c r="F17" s="69" t="s">
        <v>123</v>
      </c>
      <c r="G17" s="69" t="n">
        <v>0.11</v>
      </c>
      <c r="H17" s="69" t="s">
        <v>130</v>
      </c>
      <c r="I17" s="69" t="n">
        <v>0.12</v>
      </c>
      <c r="J17" s="69" t="s">
        <v>130</v>
      </c>
      <c r="K17" s="69" t="s">
        <v>124</v>
      </c>
      <c r="L17" s="69" t="s">
        <v>125</v>
      </c>
      <c r="M17" s="69" t="n">
        <v>0.15</v>
      </c>
      <c r="N17" s="69" t="s">
        <v>130</v>
      </c>
      <c r="O17" s="69" t="n">
        <v>0.08</v>
      </c>
      <c r="P17" s="73" t="s">
        <v>130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33</v>
      </c>
      <c r="D18" s="69" t="s">
        <v>112</v>
      </c>
      <c r="E18" s="69" t="n">
        <v>0.25</v>
      </c>
      <c r="F18" s="69" t="s">
        <v>112</v>
      </c>
      <c r="G18" s="69" t="n">
        <v>0.11</v>
      </c>
      <c r="H18" s="69" t="s">
        <v>123</v>
      </c>
      <c r="I18" s="69" t="n">
        <v>0.14</v>
      </c>
      <c r="J18" s="69" t="s">
        <v>123</v>
      </c>
      <c r="K18" s="69" t="n">
        <v>0.03</v>
      </c>
      <c r="L18" s="69" t="s">
        <v>130</v>
      </c>
      <c r="M18" s="69" t="n">
        <v>0.16</v>
      </c>
      <c r="N18" s="69" t="s">
        <v>123</v>
      </c>
      <c r="O18" s="69" t="n">
        <v>0.15</v>
      </c>
      <c r="P18" s="73" t="s">
        <v>123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43</v>
      </c>
      <c r="D19" s="69" t="s">
        <v>111</v>
      </c>
      <c r="E19" s="69" t="n">
        <v>0.36</v>
      </c>
      <c r="F19" s="69" t="s">
        <v>111</v>
      </c>
      <c r="G19" s="69" t="n">
        <v>0.17</v>
      </c>
      <c r="H19" s="69" t="s">
        <v>112</v>
      </c>
      <c r="I19" s="69" t="n">
        <v>0.24</v>
      </c>
      <c r="J19" s="69" t="s">
        <v>112</v>
      </c>
      <c r="K19" s="69" t="n">
        <v>0.04</v>
      </c>
      <c r="L19" s="69" t="s">
        <v>123</v>
      </c>
      <c r="M19" s="69" t="n">
        <v>0.29</v>
      </c>
      <c r="N19" s="69" t="s">
        <v>112</v>
      </c>
      <c r="O19" s="69" t="n">
        <v>0.2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72</v>
      </c>
      <c r="D20" s="69" t="s">
        <v>111</v>
      </c>
      <c r="E20" s="69" t="n">
        <v>0.66</v>
      </c>
      <c r="F20" s="69" t="s">
        <v>111</v>
      </c>
      <c r="G20" s="69" t="n">
        <v>0.25</v>
      </c>
      <c r="H20" s="69" t="s">
        <v>112</v>
      </c>
      <c r="I20" s="69" t="n">
        <v>0.45</v>
      </c>
      <c r="J20" s="69" t="s">
        <v>111</v>
      </c>
      <c r="K20" s="69" t="n">
        <v>0.07</v>
      </c>
      <c r="L20" s="69" t="s">
        <v>112</v>
      </c>
      <c r="M20" s="69" t="n">
        <v>0.57</v>
      </c>
      <c r="N20" s="69" t="s">
        <v>111</v>
      </c>
      <c r="O20" s="69" t="n">
        <v>0.43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62</v>
      </c>
      <c r="D21" s="69" t="s">
        <v>111</v>
      </c>
      <c r="E21" s="69" t="n">
        <v>0.6</v>
      </c>
      <c r="F21" s="69" t="s">
        <v>111</v>
      </c>
      <c r="G21" s="69" t="n">
        <v>0.25</v>
      </c>
      <c r="H21" s="69" t="s">
        <v>111</v>
      </c>
      <c r="I21" s="69" t="n">
        <v>0.48</v>
      </c>
      <c r="J21" s="69" t="s">
        <v>111</v>
      </c>
      <c r="K21" s="69" t="n">
        <v>0.09</v>
      </c>
      <c r="L21" s="69" t="s">
        <v>112</v>
      </c>
      <c r="M21" s="69" t="n">
        <v>0.57</v>
      </c>
      <c r="N21" s="69" t="s">
        <v>111</v>
      </c>
      <c r="O21" s="69" t="n">
        <v>0.49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3.46</v>
      </c>
      <c r="D22" s="69" t="s">
        <v>111</v>
      </c>
      <c r="E22" s="69" t="n">
        <v>2.49</v>
      </c>
      <c r="F22" s="69" t="s">
        <v>111</v>
      </c>
      <c r="G22" s="69" t="n">
        <v>1.08</v>
      </c>
      <c r="H22" s="69" t="s">
        <v>112</v>
      </c>
      <c r="I22" s="69" t="n">
        <v>1.62</v>
      </c>
      <c r="J22" s="69" t="s">
        <v>111</v>
      </c>
      <c r="K22" s="69" t="n">
        <v>0.34</v>
      </c>
      <c r="L22" s="69" t="s">
        <v>112</v>
      </c>
      <c r="M22" s="69" t="n">
        <v>1.91</v>
      </c>
      <c r="N22" s="69" t="s">
        <v>111</v>
      </c>
      <c r="O22" s="69" t="n">
        <v>1.53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0.7</v>
      </c>
      <c r="D24" s="73" t="s">
        <v>130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2</v>
      </c>
      <c r="D25" s="73" t="s">
        <v>123</v>
      </c>
      <c r="E25" s="73" t="s">
        <v>124</v>
      </c>
      <c r="F25" s="73" t="s">
        <v>125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3.7</v>
      </c>
      <c r="D26" s="73" t="s">
        <v>123</v>
      </c>
      <c r="E26" s="73" t="n">
        <v>0.8</v>
      </c>
      <c r="F26" s="73" t="s">
        <v>130</v>
      </c>
      <c r="G26" s="73" t="s">
        <v>124</v>
      </c>
      <c r="H26" s="73" t="s">
        <v>125</v>
      </c>
      <c r="I26" s="73" t="s">
        <v>124</v>
      </c>
      <c r="J26" s="73" t="s">
        <v>125</v>
      </c>
      <c r="K26" s="73" t="s">
        <v>124</v>
      </c>
      <c r="L26" s="73" t="s">
        <v>125</v>
      </c>
      <c r="M26" s="73" t="s">
        <v>124</v>
      </c>
      <c r="N26" s="73" t="s">
        <v>125</v>
      </c>
      <c r="O26" s="73" t="s">
        <v>124</v>
      </c>
      <c r="P26" s="73" t="s">
        <v>125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5.1</v>
      </c>
      <c r="D27" s="73" t="s">
        <v>123</v>
      </c>
      <c r="E27" s="73" t="n">
        <v>1.3</v>
      </c>
      <c r="F27" s="73" t="s">
        <v>130</v>
      </c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  <c r="O27" s="73" t="s">
        <v>124</v>
      </c>
      <c r="P27" s="73" t="s">
        <v>125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12.1</v>
      </c>
      <c r="D28" s="73" t="s">
        <v>123</v>
      </c>
      <c r="E28" s="73" t="n">
        <v>3.1</v>
      </c>
      <c r="F28" s="73" t="s">
        <v>123</v>
      </c>
      <c r="G28" s="73" t="n">
        <v>1.1</v>
      </c>
      <c r="H28" s="73" t="s">
        <v>130</v>
      </c>
      <c r="I28" s="73" t="n">
        <v>1.1</v>
      </c>
      <c r="J28" s="73" t="s">
        <v>130</v>
      </c>
      <c r="K28" s="73" t="s">
        <v>124</v>
      </c>
      <c r="L28" s="73" t="s">
        <v>125</v>
      </c>
      <c r="M28" s="73" t="n">
        <v>1.7</v>
      </c>
      <c r="N28" s="73" t="s">
        <v>130</v>
      </c>
      <c r="O28" s="73" t="s">
        <v>124</v>
      </c>
      <c r="P28" s="73" t="s">
        <v>125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23.9</v>
      </c>
      <c r="D29" s="73" t="s">
        <v>112</v>
      </c>
      <c r="E29" s="73" t="n">
        <v>7.2</v>
      </c>
      <c r="F29" s="73" t="s">
        <v>123</v>
      </c>
      <c r="G29" s="73" t="n">
        <v>2.1</v>
      </c>
      <c r="H29" s="73" t="s">
        <v>123</v>
      </c>
      <c r="I29" s="73" t="n">
        <v>2.2</v>
      </c>
      <c r="J29" s="73" t="s">
        <v>123</v>
      </c>
      <c r="K29" s="73" t="s">
        <v>124</v>
      </c>
      <c r="L29" s="73" t="s">
        <v>125</v>
      </c>
      <c r="M29" s="73" t="n">
        <v>2.6</v>
      </c>
      <c r="N29" s="73" t="s">
        <v>123</v>
      </c>
      <c r="O29" s="73" t="n">
        <v>3.5</v>
      </c>
      <c r="P29" s="73" t="s">
        <v>123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63.2</v>
      </c>
      <c r="D30" s="73" t="s">
        <v>111</v>
      </c>
      <c r="E30" s="73" t="n">
        <v>19.7</v>
      </c>
      <c r="F30" s="73" t="s">
        <v>112</v>
      </c>
      <c r="G30" s="73" t="n">
        <v>5.3</v>
      </c>
      <c r="H30" s="73" t="s">
        <v>112</v>
      </c>
      <c r="I30" s="73" t="n">
        <v>5.8</v>
      </c>
      <c r="J30" s="73" t="s">
        <v>112</v>
      </c>
      <c r="K30" s="73" t="n">
        <v>0.5</v>
      </c>
      <c r="L30" s="73" t="s">
        <v>123</v>
      </c>
      <c r="M30" s="73" t="n">
        <v>8.9</v>
      </c>
      <c r="N30" s="73" t="s">
        <v>112</v>
      </c>
      <c r="O30" s="73" t="n">
        <v>7.5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236.7</v>
      </c>
      <c r="D31" s="73" t="s">
        <v>111</v>
      </c>
      <c r="E31" s="73" t="n">
        <v>82.7</v>
      </c>
      <c r="F31" s="73" t="s">
        <v>111</v>
      </c>
      <c r="G31" s="73" t="n">
        <v>14.3</v>
      </c>
      <c r="H31" s="73" t="s">
        <v>112</v>
      </c>
      <c r="I31" s="73" t="n">
        <v>19.2</v>
      </c>
      <c r="J31" s="73" t="s">
        <v>111</v>
      </c>
      <c r="K31" s="73" t="n">
        <v>1.4</v>
      </c>
      <c r="L31" s="73" t="s">
        <v>123</v>
      </c>
      <c r="M31" s="73" t="n">
        <v>37.5</v>
      </c>
      <c r="N31" s="73" t="s">
        <v>111</v>
      </c>
      <c r="O31" s="73" t="n">
        <v>31.3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652.2</v>
      </c>
      <c r="D32" s="73" t="s">
        <v>111</v>
      </c>
      <c r="E32" s="73" t="n">
        <v>213</v>
      </c>
      <c r="F32" s="73" t="s">
        <v>111</v>
      </c>
      <c r="G32" s="73" t="n">
        <v>40.2</v>
      </c>
      <c r="H32" s="73" t="s">
        <v>111</v>
      </c>
      <c r="I32" s="73" t="n">
        <v>62.3</v>
      </c>
      <c r="J32" s="73" t="s">
        <v>111</v>
      </c>
      <c r="K32" s="73" t="n">
        <v>5.2</v>
      </c>
      <c r="L32" s="73" t="s">
        <v>111</v>
      </c>
      <c r="M32" s="73" t="n">
        <v>106.7</v>
      </c>
      <c r="N32" s="73" t="s">
        <v>111</v>
      </c>
      <c r="O32" s="73" t="n">
        <v>87.1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999.5</v>
      </c>
      <c r="D33" s="73" t="s">
        <v>111</v>
      </c>
      <c r="E33" s="73" t="n">
        <v>328.4</v>
      </c>
      <c r="F33" s="73" t="s">
        <v>111</v>
      </c>
      <c r="G33" s="73" t="n">
        <v>64.3</v>
      </c>
      <c r="H33" s="73" t="s">
        <v>111</v>
      </c>
      <c r="I33" s="73" t="n">
        <v>91.4</v>
      </c>
      <c r="J33" s="73" t="s">
        <v>111</v>
      </c>
      <c r="K33" s="73" t="n">
        <v>7.8</v>
      </c>
      <c r="L33" s="73" t="s">
        <v>112</v>
      </c>
      <c r="M33" s="73" t="n">
        <v>158.3</v>
      </c>
      <c r="N33" s="73" t="s">
        <v>111</v>
      </c>
      <c r="O33" s="73" t="n">
        <v>131.7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300">
      <formula>" "</formula>
    </cfRule>
  </conditionalFormatting>
  <conditionalFormatting sqref="A39:IV40 B38:IV38">
    <cfRule type="cellIs" priority="3" operator="equal" aboveAverage="0" equalAverage="0" bottom="0" percent="0" rank="0" text="" dxfId="301">
      <formula>" "</formula>
    </cfRule>
  </conditionalFormatting>
  <conditionalFormatting sqref="A38">
    <cfRule type="cellIs" priority="4" operator="equal" aboveAverage="0" equalAverage="0" bottom="0" percent="0" rank="0" text="" dxfId="302">
      <formula>" "</formula>
    </cfRule>
  </conditionalFormatting>
  <conditionalFormatting sqref="A1:IV1">
    <cfRule type="cellIs" priority="5" operator="equal" aboveAverage="0" equalAverage="0" bottom="0" percent="0" rank="0" text="" dxfId="303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304">
      <formula>" "</formula>
    </cfRule>
  </conditionalFormatting>
  <conditionalFormatting sqref="B37:IV37 A35:IV36">
    <cfRule type="cellIs" priority="7" operator="equal" aboveAverage="0" equalAverage="0" bottom="0" percent="0" rank="0" text="" dxfId="305">
      <formula>" "</formula>
    </cfRule>
  </conditionalFormatting>
  <conditionalFormatting sqref="A37">
    <cfRule type="cellIs" priority="8" operator="equal" aboveAverage="0" equalAverage="0" bottom="0" percent="0" rank="0" text="" dxfId="306">
      <formula>" "</formula>
    </cfRule>
  </conditionalFormatting>
  <conditionalFormatting sqref="A2:IV2">
    <cfRule type="cellIs" priority="9" operator="equal" aboveAverage="0" equalAverage="0" bottom="0" percent="0" rank="0" text="" dxfId="30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90" width="2.13"/>
    <col collapsed="false" customWidth="true" hidden="false" outlineLevel="0" max="5" min="5" style="181" width="13.7"/>
    <col collapsed="false" customWidth="true" hidden="false" outlineLevel="0" max="6" min="6" style="190" width="2.13"/>
    <col collapsed="false" customWidth="true" hidden="false" outlineLevel="0" max="7" min="7" style="181" width="13.7"/>
    <col collapsed="false" customWidth="true" hidden="false" outlineLevel="0" max="8" min="8" style="190" width="2.13"/>
    <col collapsed="false" customWidth="true" hidden="false" outlineLevel="0" max="9" min="9" style="181" width="13.7"/>
    <col collapsed="false" customWidth="true" hidden="false" outlineLevel="0" max="10" min="10" style="190" width="2.13"/>
    <col collapsed="false" customWidth="true" hidden="false" outlineLevel="0" max="11" min="11" style="181" width="13.7"/>
    <col collapsed="false" customWidth="true" hidden="false" outlineLevel="0" max="12" min="12" style="190" width="2.13"/>
    <col collapsed="false" customWidth="true" hidden="false" outlineLevel="0" max="13" min="13" style="181" width="13.7"/>
    <col collapsed="false" customWidth="true" hidden="false" outlineLevel="0" max="14" min="14" style="190" width="2.13"/>
    <col collapsed="false" customWidth="true" hidden="false" outlineLevel="0" max="15" min="15" style="181" width="13.56"/>
    <col collapsed="false" customWidth="true" hidden="false" outlineLevel="0" max="16" min="16" style="190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91"/>
      <c r="E3" s="182"/>
      <c r="F3" s="191"/>
      <c r="G3" s="182"/>
      <c r="H3" s="191"/>
      <c r="I3" s="182"/>
      <c r="J3" s="191"/>
      <c r="K3" s="182"/>
      <c r="L3" s="191"/>
      <c r="M3" s="182"/>
      <c r="N3" s="191"/>
      <c r="O3" s="182"/>
      <c r="P3" s="191"/>
    </row>
    <row r="4" customFormat="false" ht="15" hidden="false" customHeight="true" outlineLevel="0" collapsed="false">
      <c r="A4" s="183" t="s">
        <v>194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91"/>
      <c r="G12" s="182"/>
      <c r="H12" s="191"/>
      <c r="I12" s="182"/>
      <c r="J12" s="191"/>
      <c r="K12" s="182"/>
      <c r="L12" s="191"/>
      <c r="M12" s="182"/>
      <c r="N12" s="191"/>
      <c r="O12" s="182"/>
      <c r="P12" s="191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98</v>
      </c>
      <c r="D13" s="69" t="s">
        <v>123</v>
      </c>
      <c r="E13" s="69" t="s">
        <v>124</v>
      </c>
      <c r="F13" s="69" t="s">
        <v>125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s">
        <v>124</v>
      </c>
      <c r="L13" s="69" t="s">
        <v>125</v>
      </c>
      <c r="M13" s="69" t="s">
        <v>124</v>
      </c>
      <c r="N13" s="69" t="s">
        <v>125</v>
      </c>
      <c r="O13" s="69" t="n">
        <v>0.22</v>
      </c>
      <c r="P13" s="73" t="s">
        <v>130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83</v>
      </c>
      <c r="D14" s="69" t="s">
        <v>123</v>
      </c>
      <c r="E14" s="69" t="s">
        <v>124</v>
      </c>
      <c r="F14" s="69" t="s">
        <v>125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s">
        <v>124</v>
      </c>
      <c r="L14" s="69" t="s">
        <v>125</v>
      </c>
      <c r="M14" s="69" t="s">
        <v>124</v>
      </c>
      <c r="N14" s="69" t="s">
        <v>125</v>
      </c>
      <c r="O14" s="69" t="n">
        <v>0.38</v>
      </c>
      <c r="P14" s="73" t="s">
        <v>130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92</v>
      </c>
      <c r="D15" s="69" t="s">
        <v>123</v>
      </c>
      <c r="E15" s="69" t="n">
        <v>0.24</v>
      </c>
      <c r="F15" s="69" t="s">
        <v>130</v>
      </c>
      <c r="G15" s="69" t="n">
        <v>0.19</v>
      </c>
      <c r="H15" s="69" t="s">
        <v>130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  <c r="O15" s="69" t="n">
        <v>0.5</v>
      </c>
      <c r="P15" s="73" t="s">
        <v>123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84</v>
      </c>
      <c r="D16" s="69" t="s">
        <v>112</v>
      </c>
      <c r="E16" s="69" t="n">
        <v>0.36</v>
      </c>
      <c r="F16" s="69" t="s">
        <v>123</v>
      </c>
      <c r="G16" s="69" t="n">
        <v>0.16</v>
      </c>
      <c r="H16" s="69" t="s">
        <v>130</v>
      </c>
      <c r="I16" s="69" t="n">
        <v>0.18</v>
      </c>
      <c r="J16" s="69" t="s">
        <v>130</v>
      </c>
      <c r="K16" s="69" t="s">
        <v>124</v>
      </c>
      <c r="L16" s="69" t="s">
        <v>125</v>
      </c>
      <c r="M16" s="69" t="n">
        <v>0.19</v>
      </c>
      <c r="N16" s="69" t="s">
        <v>130</v>
      </c>
      <c r="O16" s="69" t="n">
        <v>0.57</v>
      </c>
      <c r="P16" s="73" t="s">
        <v>123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1.44</v>
      </c>
      <c r="D17" s="69" t="s">
        <v>112</v>
      </c>
      <c r="E17" s="69" t="n">
        <v>0.83</v>
      </c>
      <c r="F17" s="69" t="s">
        <v>112</v>
      </c>
      <c r="G17" s="69" t="n">
        <v>0.46</v>
      </c>
      <c r="H17" s="69" t="s">
        <v>123</v>
      </c>
      <c r="I17" s="69" t="n">
        <v>0.44</v>
      </c>
      <c r="J17" s="69" t="s">
        <v>123</v>
      </c>
      <c r="K17" s="69" t="n">
        <v>0.14</v>
      </c>
      <c r="L17" s="69" t="s">
        <v>130</v>
      </c>
      <c r="M17" s="69" t="n">
        <v>0.48</v>
      </c>
      <c r="N17" s="69" t="s">
        <v>123</v>
      </c>
      <c r="O17" s="69" t="n">
        <v>1.05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2.11</v>
      </c>
      <c r="D18" s="69" t="s">
        <v>111</v>
      </c>
      <c r="E18" s="69" t="n">
        <v>1.52</v>
      </c>
      <c r="F18" s="69" t="s">
        <v>112</v>
      </c>
      <c r="G18" s="69" t="n">
        <v>0.66</v>
      </c>
      <c r="H18" s="69" t="s">
        <v>112</v>
      </c>
      <c r="I18" s="69" t="n">
        <v>0.97</v>
      </c>
      <c r="J18" s="69" t="s">
        <v>112</v>
      </c>
      <c r="K18" s="69" t="n">
        <v>0.24</v>
      </c>
      <c r="L18" s="69" t="s">
        <v>123</v>
      </c>
      <c r="M18" s="69" t="n">
        <v>1.13</v>
      </c>
      <c r="N18" s="69" t="s">
        <v>112</v>
      </c>
      <c r="O18" s="69" t="n">
        <v>1.44</v>
      </c>
      <c r="P18" s="73" t="s">
        <v>112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1.24</v>
      </c>
      <c r="D19" s="69" t="s">
        <v>111</v>
      </c>
      <c r="E19" s="69" t="n">
        <v>1.01</v>
      </c>
      <c r="F19" s="69" t="s">
        <v>112</v>
      </c>
      <c r="G19" s="69" t="n">
        <v>0.32</v>
      </c>
      <c r="H19" s="69" t="s">
        <v>112</v>
      </c>
      <c r="I19" s="69" t="n">
        <v>0.72</v>
      </c>
      <c r="J19" s="69" t="s">
        <v>112</v>
      </c>
      <c r="K19" s="69" t="n">
        <v>0.11</v>
      </c>
      <c r="L19" s="69" t="s">
        <v>123</v>
      </c>
      <c r="M19" s="69" t="n">
        <v>0.87</v>
      </c>
      <c r="N19" s="69" t="s">
        <v>112</v>
      </c>
      <c r="O19" s="69" t="n">
        <v>0.84</v>
      </c>
      <c r="P19" s="73" t="s">
        <v>112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52</v>
      </c>
      <c r="D20" s="69" t="s">
        <v>111</v>
      </c>
      <c r="E20" s="69" t="n">
        <v>0.45</v>
      </c>
      <c r="F20" s="69" t="s">
        <v>111</v>
      </c>
      <c r="G20" s="69" t="n">
        <v>0.12</v>
      </c>
      <c r="H20" s="69" t="s">
        <v>111</v>
      </c>
      <c r="I20" s="69" t="n">
        <v>0.35</v>
      </c>
      <c r="J20" s="69" t="s">
        <v>111</v>
      </c>
      <c r="K20" s="69" t="n">
        <v>0.05</v>
      </c>
      <c r="L20" s="69" t="s">
        <v>112</v>
      </c>
      <c r="M20" s="69" t="n">
        <v>0.42</v>
      </c>
      <c r="N20" s="69" t="s">
        <v>111</v>
      </c>
      <c r="O20" s="69" t="n">
        <v>0.32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1</v>
      </c>
      <c r="D21" s="69" t="s">
        <v>111</v>
      </c>
      <c r="E21" s="69" t="n">
        <v>0.1</v>
      </c>
      <c r="F21" s="69" t="s">
        <v>111</v>
      </c>
      <c r="G21" s="69" t="n">
        <v>0.02</v>
      </c>
      <c r="H21" s="69" t="s">
        <v>111</v>
      </c>
      <c r="I21" s="69" t="n">
        <v>0.08</v>
      </c>
      <c r="J21" s="69" t="s">
        <v>111</v>
      </c>
      <c r="K21" s="69" t="n">
        <v>0.01</v>
      </c>
      <c r="L21" s="69" t="s">
        <v>111</v>
      </c>
      <c r="M21" s="69" t="n">
        <v>0.09</v>
      </c>
      <c r="N21" s="69" t="s">
        <v>111</v>
      </c>
      <c r="O21" s="69" t="n">
        <v>0.07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9</v>
      </c>
      <c r="D22" s="69" t="s">
        <v>111</v>
      </c>
      <c r="E22" s="69" t="n">
        <v>4.75</v>
      </c>
      <c r="F22" s="69" t="s">
        <v>111</v>
      </c>
      <c r="G22" s="69" t="n">
        <v>2.07</v>
      </c>
      <c r="H22" s="69" t="s">
        <v>112</v>
      </c>
      <c r="I22" s="69" t="n">
        <v>2.93</v>
      </c>
      <c r="J22" s="69" t="s">
        <v>111</v>
      </c>
      <c r="K22" s="69" t="n">
        <v>0.75</v>
      </c>
      <c r="L22" s="69" t="s">
        <v>112</v>
      </c>
      <c r="M22" s="69" t="n">
        <v>3.36</v>
      </c>
      <c r="N22" s="69" t="s">
        <v>111</v>
      </c>
      <c r="O22" s="69" t="n">
        <v>5.38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68"/>
      <c r="I23" s="71"/>
      <c r="J23" s="68"/>
      <c r="K23" s="71"/>
      <c r="L23" s="68"/>
      <c r="M23" s="71"/>
      <c r="N23" s="68"/>
      <c r="O23" s="71"/>
      <c r="P23" s="68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2.4</v>
      </c>
      <c r="D24" s="73" t="s">
        <v>123</v>
      </c>
      <c r="E24" s="73" t="s">
        <v>124</v>
      </c>
      <c r="F24" s="73" t="s">
        <v>125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n">
        <v>0.6</v>
      </c>
      <c r="P24" s="73" t="s">
        <v>130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6.2</v>
      </c>
      <c r="D25" s="73" t="s">
        <v>123</v>
      </c>
      <c r="E25" s="73" t="s">
        <v>124</v>
      </c>
      <c r="F25" s="73" t="s">
        <v>125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s">
        <v>124</v>
      </c>
      <c r="L25" s="73" t="s">
        <v>125</v>
      </c>
      <c r="M25" s="73" t="s">
        <v>124</v>
      </c>
      <c r="N25" s="73" t="s">
        <v>125</v>
      </c>
      <c r="O25" s="73" t="n">
        <v>2.4</v>
      </c>
      <c r="P25" s="73" t="s">
        <v>130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13.6</v>
      </c>
      <c r="D26" s="73" t="s">
        <v>123</v>
      </c>
      <c r="E26" s="73" t="n">
        <v>1.6</v>
      </c>
      <c r="F26" s="73" t="s">
        <v>130</v>
      </c>
      <c r="G26" s="73" t="n">
        <v>1</v>
      </c>
      <c r="H26" s="73" t="s">
        <v>130</v>
      </c>
      <c r="I26" s="73" t="s">
        <v>124</v>
      </c>
      <c r="J26" s="73" t="s">
        <v>125</v>
      </c>
      <c r="K26" s="73" t="s">
        <v>124</v>
      </c>
      <c r="L26" s="73" t="s">
        <v>125</v>
      </c>
      <c r="M26" s="73" t="s">
        <v>124</v>
      </c>
      <c r="N26" s="73" t="s">
        <v>125</v>
      </c>
      <c r="O26" s="73" t="n">
        <v>4.7</v>
      </c>
      <c r="P26" s="73" t="s">
        <v>123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21.3</v>
      </c>
      <c r="D27" s="73" t="s">
        <v>112</v>
      </c>
      <c r="E27" s="73" t="n">
        <v>3.3</v>
      </c>
      <c r="F27" s="73" t="s">
        <v>123</v>
      </c>
      <c r="G27" s="73" t="n">
        <v>1.2</v>
      </c>
      <c r="H27" s="73" t="s">
        <v>130</v>
      </c>
      <c r="I27" s="73" t="n">
        <v>1.3</v>
      </c>
      <c r="J27" s="73" t="s">
        <v>130</v>
      </c>
      <c r="K27" s="73" t="s">
        <v>124</v>
      </c>
      <c r="L27" s="73" t="s">
        <v>125</v>
      </c>
      <c r="M27" s="73" t="n">
        <v>1.4</v>
      </c>
      <c r="N27" s="73" t="s">
        <v>130</v>
      </c>
      <c r="O27" s="73" t="n">
        <v>8.6</v>
      </c>
      <c r="P27" s="73" t="s">
        <v>123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57.7</v>
      </c>
      <c r="D28" s="73" t="s">
        <v>112</v>
      </c>
      <c r="E28" s="73" t="n">
        <v>10.9</v>
      </c>
      <c r="F28" s="73" t="s">
        <v>123</v>
      </c>
      <c r="G28" s="73" t="n">
        <v>3.7</v>
      </c>
      <c r="H28" s="73" t="s">
        <v>123</v>
      </c>
      <c r="I28" s="73" t="n">
        <v>4.1</v>
      </c>
      <c r="J28" s="73" t="s">
        <v>123</v>
      </c>
      <c r="K28" s="73" t="n">
        <v>0.7</v>
      </c>
      <c r="L28" s="73" t="s">
        <v>130</v>
      </c>
      <c r="M28" s="73" t="n">
        <v>4.5</v>
      </c>
      <c r="N28" s="73" t="s">
        <v>123</v>
      </c>
      <c r="O28" s="73" t="n">
        <v>21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150.3</v>
      </c>
      <c r="D29" s="73" t="s">
        <v>111</v>
      </c>
      <c r="E29" s="73" t="n">
        <v>36.7</v>
      </c>
      <c r="F29" s="73" t="s">
        <v>112</v>
      </c>
      <c r="G29" s="73" t="n">
        <v>8.1</v>
      </c>
      <c r="H29" s="73" t="s">
        <v>112</v>
      </c>
      <c r="I29" s="73" t="n">
        <v>13.5</v>
      </c>
      <c r="J29" s="73" t="s">
        <v>112</v>
      </c>
      <c r="K29" s="73" t="n">
        <v>1.7</v>
      </c>
      <c r="L29" s="73" t="s">
        <v>123</v>
      </c>
      <c r="M29" s="73" t="n">
        <v>17.4</v>
      </c>
      <c r="N29" s="73" t="s">
        <v>112</v>
      </c>
      <c r="O29" s="73" t="n">
        <v>43.2</v>
      </c>
      <c r="P29" s="73" t="s">
        <v>112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173.9</v>
      </c>
      <c r="D30" s="73" t="s">
        <v>111</v>
      </c>
      <c r="E30" s="73" t="n">
        <v>51.9</v>
      </c>
      <c r="F30" s="73" t="s">
        <v>112</v>
      </c>
      <c r="G30" s="73" t="n">
        <v>6.4</v>
      </c>
      <c r="H30" s="73" t="s">
        <v>123</v>
      </c>
      <c r="I30" s="73" t="n">
        <v>17.9</v>
      </c>
      <c r="J30" s="73" t="s">
        <v>112</v>
      </c>
      <c r="K30" s="73" t="n">
        <v>1.1</v>
      </c>
      <c r="L30" s="73" t="s">
        <v>123</v>
      </c>
      <c r="M30" s="73" t="n">
        <v>27.2</v>
      </c>
      <c r="N30" s="73" t="s">
        <v>112</v>
      </c>
      <c r="O30" s="73" t="n">
        <v>41.8</v>
      </c>
      <c r="P30" s="73" t="s">
        <v>112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150.2</v>
      </c>
      <c r="D31" s="73" t="s">
        <v>111</v>
      </c>
      <c r="E31" s="73" t="n">
        <v>50.4</v>
      </c>
      <c r="F31" s="73" t="s">
        <v>111</v>
      </c>
      <c r="G31" s="73" t="n">
        <v>4.2</v>
      </c>
      <c r="H31" s="73" t="s">
        <v>111</v>
      </c>
      <c r="I31" s="73" t="n">
        <v>15.7</v>
      </c>
      <c r="J31" s="73" t="s">
        <v>111</v>
      </c>
      <c r="K31" s="73" t="n">
        <v>0.5</v>
      </c>
      <c r="L31" s="73" t="s">
        <v>112</v>
      </c>
      <c r="M31" s="73" t="n">
        <v>28</v>
      </c>
      <c r="N31" s="73" t="s">
        <v>111</v>
      </c>
      <c r="O31" s="73" t="n">
        <v>28.8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75.4</v>
      </c>
      <c r="D32" s="73" t="s">
        <v>111</v>
      </c>
      <c r="E32" s="73" t="n">
        <v>29.2</v>
      </c>
      <c r="F32" s="73" t="s">
        <v>111</v>
      </c>
      <c r="G32" s="73" t="n">
        <v>1.5</v>
      </c>
      <c r="H32" s="73" t="s">
        <v>111</v>
      </c>
      <c r="I32" s="73" t="n">
        <v>8.4</v>
      </c>
      <c r="J32" s="73" t="s">
        <v>111</v>
      </c>
      <c r="K32" s="73" t="n">
        <v>0.1</v>
      </c>
      <c r="L32" s="73" t="s">
        <v>111</v>
      </c>
      <c r="M32" s="73" t="n">
        <v>17.5</v>
      </c>
      <c r="N32" s="73" t="s">
        <v>111</v>
      </c>
      <c r="O32" s="73" t="n">
        <v>9.4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651</v>
      </c>
      <c r="D33" s="73" t="s">
        <v>111</v>
      </c>
      <c r="E33" s="73" t="n">
        <v>184.9</v>
      </c>
      <c r="F33" s="73" t="s">
        <v>111</v>
      </c>
      <c r="G33" s="73" t="n">
        <v>26.5</v>
      </c>
      <c r="H33" s="73" t="s">
        <v>112</v>
      </c>
      <c r="I33" s="73" t="n">
        <v>61.7</v>
      </c>
      <c r="J33" s="73" t="s">
        <v>111</v>
      </c>
      <c r="K33" s="73" t="n">
        <v>5.2</v>
      </c>
      <c r="L33" s="73" t="s">
        <v>112</v>
      </c>
      <c r="M33" s="73" t="n">
        <v>97</v>
      </c>
      <c r="N33" s="73" t="s">
        <v>111</v>
      </c>
      <c r="O33" s="73" t="n">
        <v>160.6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91"/>
      <c r="E34" s="182"/>
      <c r="F34" s="191"/>
      <c r="G34" s="182"/>
      <c r="H34" s="191"/>
      <c r="I34" s="182"/>
      <c r="J34" s="191"/>
      <c r="K34" s="182"/>
      <c r="L34" s="191"/>
      <c r="M34" s="182"/>
      <c r="N34" s="191"/>
      <c r="O34" s="182"/>
      <c r="P34" s="191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308">
      <formula>" "</formula>
    </cfRule>
  </conditionalFormatting>
  <conditionalFormatting sqref="A39:IV40 B38:IV38">
    <cfRule type="cellIs" priority="3" operator="equal" aboveAverage="0" equalAverage="0" bottom="0" percent="0" rank="0" text="" dxfId="309">
      <formula>" "</formula>
    </cfRule>
  </conditionalFormatting>
  <conditionalFormatting sqref="A38">
    <cfRule type="cellIs" priority="4" operator="equal" aboveAverage="0" equalAverage="0" bottom="0" percent="0" rank="0" text="" dxfId="310">
      <formula>" "</formula>
    </cfRule>
  </conditionalFormatting>
  <conditionalFormatting sqref="A1:IV1">
    <cfRule type="cellIs" priority="5" operator="equal" aboveAverage="0" equalAverage="0" bottom="0" percent="0" rank="0" text="" dxfId="311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312">
      <formula>" "</formula>
    </cfRule>
  </conditionalFormatting>
  <conditionalFormatting sqref="B37:IV37 A35:IV36">
    <cfRule type="cellIs" priority="7" operator="equal" aboveAverage="0" equalAverage="0" bottom="0" percent="0" rank="0" text="" dxfId="313">
      <formula>" "</formula>
    </cfRule>
  </conditionalFormatting>
  <conditionalFormatting sqref="A37">
    <cfRule type="cellIs" priority="8" operator="equal" aboveAverage="0" equalAverage="0" bottom="0" percent="0" rank="0" text="" dxfId="314">
      <formula>" "</formula>
    </cfRule>
  </conditionalFormatting>
  <conditionalFormatting sqref="A2:IV2">
    <cfRule type="cellIs" priority="9" operator="equal" aboveAverage="0" equalAverage="0" bottom="0" percent="0" rank="0" text="" dxfId="3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90" width="2.13"/>
    <col collapsed="false" customWidth="true" hidden="false" outlineLevel="0" max="5" min="5" style="181" width="13.7"/>
    <col collapsed="false" customWidth="true" hidden="false" outlineLevel="0" max="6" min="6" style="190" width="2.13"/>
    <col collapsed="false" customWidth="true" hidden="false" outlineLevel="0" max="7" min="7" style="181" width="13.7"/>
    <col collapsed="false" customWidth="true" hidden="false" outlineLevel="0" max="8" min="8" style="190" width="2.13"/>
    <col collapsed="false" customWidth="true" hidden="false" outlineLevel="0" max="9" min="9" style="181" width="13.7"/>
    <col collapsed="false" customWidth="true" hidden="false" outlineLevel="0" max="10" min="10" style="190" width="2.13"/>
    <col collapsed="false" customWidth="true" hidden="false" outlineLevel="0" max="11" min="11" style="181" width="13.7"/>
    <col collapsed="false" customWidth="true" hidden="false" outlineLevel="0" max="12" min="12" style="190" width="2.13"/>
    <col collapsed="false" customWidth="true" hidden="false" outlineLevel="0" max="13" min="13" style="181" width="13.7"/>
    <col collapsed="false" customWidth="true" hidden="false" outlineLevel="0" max="14" min="14" style="190" width="2.13"/>
    <col collapsed="false" customWidth="true" hidden="false" outlineLevel="0" max="15" min="15" style="181" width="13.7"/>
    <col collapsed="false" customWidth="true" hidden="false" outlineLevel="0" max="16" min="16" style="190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19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91"/>
      <c r="E3" s="182"/>
      <c r="F3" s="191"/>
      <c r="G3" s="182"/>
      <c r="H3" s="191"/>
      <c r="I3" s="182"/>
      <c r="J3" s="191"/>
      <c r="K3" s="182"/>
      <c r="L3" s="191"/>
      <c r="M3" s="182"/>
      <c r="N3" s="191"/>
      <c r="O3" s="182"/>
      <c r="P3" s="191"/>
    </row>
    <row r="4" customFormat="false" ht="15" hidden="false" customHeight="true" outlineLevel="0" collapsed="false">
      <c r="A4" s="183" t="s">
        <v>19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91"/>
      <c r="G12" s="182"/>
      <c r="H12" s="191"/>
      <c r="I12" s="182"/>
      <c r="J12" s="191"/>
      <c r="K12" s="182"/>
      <c r="L12" s="191"/>
      <c r="M12" s="182"/>
      <c r="N12" s="191"/>
      <c r="O12" s="182"/>
      <c r="P12" s="191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0.53</v>
      </c>
      <c r="D13" s="69" t="s">
        <v>112</v>
      </c>
      <c r="E13" s="69" t="n">
        <v>0.14</v>
      </c>
      <c r="F13" s="69" t="s">
        <v>123</v>
      </c>
      <c r="G13" s="69" t="s">
        <v>124</v>
      </c>
      <c r="H13" s="69" t="s">
        <v>125</v>
      </c>
      <c r="I13" s="69" t="s">
        <v>124</v>
      </c>
      <c r="J13" s="69" t="s">
        <v>125</v>
      </c>
      <c r="K13" s="69" t="n">
        <v>0.07</v>
      </c>
      <c r="L13" s="69" t="s">
        <v>130</v>
      </c>
      <c r="M13" s="69" t="s">
        <v>124</v>
      </c>
      <c r="N13" s="69" t="s">
        <v>125</v>
      </c>
      <c r="O13" s="69" t="s">
        <v>124</v>
      </c>
      <c r="P13" s="73" t="s">
        <v>125</v>
      </c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0.35</v>
      </c>
      <c r="D14" s="69" t="s">
        <v>123</v>
      </c>
      <c r="E14" s="69" t="n">
        <v>0.18</v>
      </c>
      <c r="F14" s="69" t="s">
        <v>123</v>
      </c>
      <c r="G14" s="69" t="s">
        <v>124</v>
      </c>
      <c r="H14" s="69" t="s">
        <v>125</v>
      </c>
      <c r="I14" s="69" t="n">
        <v>0.07</v>
      </c>
      <c r="J14" s="69" t="s">
        <v>130</v>
      </c>
      <c r="K14" s="69" t="n">
        <v>0.12</v>
      </c>
      <c r="L14" s="69" t="s">
        <v>130</v>
      </c>
      <c r="M14" s="69" t="n">
        <v>0.07</v>
      </c>
      <c r="N14" s="69" t="s">
        <v>130</v>
      </c>
      <c r="O14" s="69" t="s">
        <v>124</v>
      </c>
      <c r="P14" s="73" t="s">
        <v>125</v>
      </c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0.3</v>
      </c>
      <c r="D15" s="69" t="s">
        <v>112</v>
      </c>
      <c r="E15" s="69" t="n">
        <v>0.2</v>
      </c>
      <c r="F15" s="69" t="s">
        <v>123</v>
      </c>
      <c r="G15" s="69" t="n">
        <v>0.02</v>
      </c>
      <c r="H15" s="69" t="s">
        <v>130</v>
      </c>
      <c r="I15" s="69" t="n">
        <v>0.11</v>
      </c>
      <c r="J15" s="69" t="s">
        <v>123</v>
      </c>
      <c r="K15" s="69" t="n">
        <v>0.1</v>
      </c>
      <c r="L15" s="69" t="s">
        <v>123</v>
      </c>
      <c r="M15" s="69" t="n">
        <v>0.11</v>
      </c>
      <c r="N15" s="69" t="s">
        <v>123</v>
      </c>
      <c r="O15" s="69" t="n">
        <v>0.05</v>
      </c>
      <c r="P15" s="73" t="s">
        <v>130</v>
      </c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0.12</v>
      </c>
      <c r="D16" s="69" t="s">
        <v>112</v>
      </c>
      <c r="E16" s="69" t="n">
        <v>0.09</v>
      </c>
      <c r="F16" s="69" t="s">
        <v>112</v>
      </c>
      <c r="G16" s="69" t="s">
        <v>124</v>
      </c>
      <c r="H16" s="69" t="s">
        <v>125</v>
      </c>
      <c r="I16" s="69" t="n">
        <v>0.05</v>
      </c>
      <c r="J16" s="69" t="s">
        <v>123</v>
      </c>
      <c r="K16" s="69" t="n">
        <v>0.05</v>
      </c>
      <c r="L16" s="69" t="s">
        <v>123</v>
      </c>
      <c r="M16" s="69" t="n">
        <v>0.04</v>
      </c>
      <c r="N16" s="69" t="s">
        <v>123</v>
      </c>
      <c r="O16" s="69" t="n">
        <v>0.03</v>
      </c>
      <c r="P16" s="73" t="s">
        <v>123</v>
      </c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0.15</v>
      </c>
      <c r="D17" s="69" t="s">
        <v>112</v>
      </c>
      <c r="E17" s="69" t="n">
        <v>0.12</v>
      </c>
      <c r="F17" s="69" t="s">
        <v>112</v>
      </c>
      <c r="G17" s="69" t="n">
        <v>0.02</v>
      </c>
      <c r="H17" s="69" t="s">
        <v>112</v>
      </c>
      <c r="I17" s="69" t="n">
        <v>0.06</v>
      </c>
      <c r="J17" s="69" t="s">
        <v>112</v>
      </c>
      <c r="K17" s="69" t="n">
        <v>0.05</v>
      </c>
      <c r="L17" s="69" t="s">
        <v>112</v>
      </c>
      <c r="M17" s="69" t="n">
        <v>0.08</v>
      </c>
      <c r="N17" s="69" t="s">
        <v>112</v>
      </c>
      <c r="O17" s="69" t="n">
        <v>0.04</v>
      </c>
      <c r="P17" s="73" t="s">
        <v>112</v>
      </c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19</v>
      </c>
      <c r="D18" s="69" t="s">
        <v>111</v>
      </c>
      <c r="E18" s="69" t="n">
        <v>0.17</v>
      </c>
      <c r="F18" s="69" t="s">
        <v>111</v>
      </c>
      <c r="G18" s="69" t="n">
        <v>0.02</v>
      </c>
      <c r="H18" s="69" t="s">
        <v>111</v>
      </c>
      <c r="I18" s="69" t="n">
        <v>0.11</v>
      </c>
      <c r="J18" s="69" t="s">
        <v>111</v>
      </c>
      <c r="K18" s="69" t="n">
        <v>0.08</v>
      </c>
      <c r="L18" s="69" t="s">
        <v>111</v>
      </c>
      <c r="M18" s="69" t="n">
        <v>0.12</v>
      </c>
      <c r="N18" s="69" t="s">
        <v>111</v>
      </c>
      <c r="O18" s="69" t="n">
        <v>0.07</v>
      </c>
      <c r="P18" s="73" t="s">
        <v>111</v>
      </c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2</v>
      </c>
      <c r="D19" s="69" t="s">
        <v>111</v>
      </c>
      <c r="E19" s="69" t="n">
        <v>0.2</v>
      </c>
      <c r="F19" s="69" t="s">
        <v>111</v>
      </c>
      <c r="G19" s="69" t="n">
        <v>0.03</v>
      </c>
      <c r="H19" s="69" t="s">
        <v>111</v>
      </c>
      <c r="I19" s="69" t="n">
        <v>0.13</v>
      </c>
      <c r="J19" s="69" t="s">
        <v>111</v>
      </c>
      <c r="K19" s="69" t="n">
        <v>0.09</v>
      </c>
      <c r="L19" s="69" t="s">
        <v>111</v>
      </c>
      <c r="M19" s="69" t="n">
        <v>0.16</v>
      </c>
      <c r="N19" s="69" t="s">
        <v>111</v>
      </c>
      <c r="O19" s="69" t="n">
        <v>0.08</v>
      </c>
      <c r="P19" s="73" t="s">
        <v>111</v>
      </c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27</v>
      </c>
      <c r="D20" s="69" t="s">
        <v>111</v>
      </c>
      <c r="E20" s="69" t="n">
        <v>0.27</v>
      </c>
      <c r="F20" s="69" t="s">
        <v>111</v>
      </c>
      <c r="G20" s="69" t="n">
        <v>0.04</v>
      </c>
      <c r="H20" s="69" t="s">
        <v>111</v>
      </c>
      <c r="I20" s="69" t="n">
        <v>0.21</v>
      </c>
      <c r="J20" s="69" t="s">
        <v>111</v>
      </c>
      <c r="K20" s="69" t="n">
        <v>0.12</v>
      </c>
      <c r="L20" s="69" t="s">
        <v>111</v>
      </c>
      <c r="M20" s="69" t="n">
        <v>0.25</v>
      </c>
      <c r="N20" s="69" t="s">
        <v>111</v>
      </c>
      <c r="O20" s="69" t="n">
        <v>0.12</v>
      </c>
      <c r="P20" s="73" t="s">
        <v>111</v>
      </c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37</v>
      </c>
      <c r="D21" s="69" t="s">
        <v>111</v>
      </c>
      <c r="E21" s="69" t="n">
        <v>0.37</v>
      </c>
      <c r="F21" s="69" t="s">
        <v>111</v>
      </c>
      <c r="G21" s="69" t="n">
        <v>0.07</v>
      </c>
      <c r="H21" s="69" t="s">
        <v>111</v>
      </c>
      <c r="I21" s="69" t="n">
        <v>0.33</v>
      </c>
      <c r="J21" s="69" t="s">
        <v>111</v>
      </c>
      <c r="K21" s="69" t="n">
        <v>0.18</v>
      </c>
      <c r="L21" s="69" t="s">
        <v>111</v>
      </c>
      <c r="M21" s="69" t="n">
        <v>0.36</v>
      </c>
      <c r="N21" s="69" t="s">
        <v>111</v>
      </c>
      <c r="O21" s="69" t="n">
        <v>0.3</v>
      </c>
      <c r="P21" s="73" t="s">
        <v>111</v>
      </c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2.48</v>
      </c>
      <c r="D22" s="69" t="s">
        <v>111</v>
      </c>
      <c r="E22" s="69" t="n">
        <v>1.74</v>
      </c>
      <c r="F22" s="69" t="s">
        <v>111</v>
      </c>
      <c r="G22" s="69" t="n">
        <v>0.23</v>
      </c>
      <c r="H22" s="69" t="s">
        <v>112</v>
      </c>
      <c r="I22" s="69" t="n">
        <v>1.13</v>
      </c>
      <c r="J22" s="69" t="s">
        <v>111</v>
      </c>
      <c r="K22" s="69" t="n">
        <v>0.85</v>
      </c>
      <c r="L22" s="69" t="s">
        <v>111</v>
      </c>
      <c r="M22" s="69" t="n">
        <v>1.19</v>
      </c>
      <c r="N22" s="69" t="s">
        <v>111</v>
      </c>
      <c r="O22" s="69" t="n">
        <v>0.75</v>
      </c>
      <c r="P22" s="73" t="s">
        <v>111</v>
      </c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68"/>
      <c r="I23" s="71"/>
      <c r="J23" s="68"/>
      <c r="K23" s="71"/>
      <c r="L23" s="68"/>
      <c r="M23" s="71"/>
      <c r="N23" s="68"/>
      <c r="O23" s="71"/>
      <c r="P23" s="68"/>
    </row>
    <row r="24" customFormat="false" ht="12.75" hidden="false" customHeight="false" outlineLevel="0" collapsed="false">
      <c r="A24" s="185" t="n">
        <v>11</v>
      </c>
      <c r="B24" s="186" t="s">
        <v>206</v>
      </c>
      <c r="C24" s="72" t="n">
        <v>1.1</v>
      </c>
      <c r="D24" s="73" t="s">
        <v>112</v>
      </c>
      <c r="E24" s="73" t="n">
        <v>0.2</v>
      </c>
      <c r="F24" s="73" t="s">
        <v>130</v>
      </c>
      <c r="G24" s="73" t="s">
        <v>124</v>
      </c>
      <c r="H24" s="73" t="s">
        <v>125</v>
      </c>
      <c r="I24" s="73" t="s">
        <v>124</v>
      </c>
      <c r="J24" s="73" t="s">
        <v>125</v>
      </c>
      <c r="K24" s="73" t="s">
        <v>124</v>
      </c>
      <c r="L24" s="73" t="s">
        <v>125</v>
      </c>
      <c r="M24" s="73" t="s">
        <v>124</v>
      </c>
      <c r="N24" s="73" t="s">
        <v>125</v>
      </c>
      <c r="O24" s="73" t="s">
        <v>124</v>
      </c>
      <c r="P24" s="73" t="s">
        <v>125</v>
      </c>
    </row>
    <row r="25" customFormat="false" ht="12.75" hidden="false" customHeight="false" outlineLevel="0" collapsed="false">
      <c r="A25" s="185" t="n">
        <v>12</v>
      </c>
      <c r="B25" s="186" t="s">
        <v>207</v>
      </c>
      <c r="C25" s="72" t="n">
        <v>2.6</v>
      </c>
      <c r="D25" s="73" t="s">
        <v>123</v>
      </c>
      <c r="E25" s="73" t="n">
        <v>0.6</v>
      </c>
      <c r="F25" s="73" t="s">
        <v>123</v>
      </c>
      <c r="G25" s="73" t="s">
        <v>124</v>
      </c>
      <c r="H25" s="73" t="s">
        <v>125</v>
      </c>
      <c r="I25" s="73" t="s">
        <v>124</v>
      </c>
      <c r="J25" s="73" t="s">
        <v>125</v>
      </c>
      <c r="K25" s="73" t="n">
        <v>0.3</v>
      </c>
      <c r="L25" s="73" t="s">
        <v>130</v>
      </c>
      <c r="M25" s="73" t="s">
        <v>124</v>
      </c>
      <c r="N25" s="73" t="s">
        <v>125</v>
      </c>
      <c r="O25" s="73" t="s">
        <v>124</v>
      </c>
      <c r="P25" s="73" t="s">
        <v>125</v>
      </c>
    </row>
    <row r="26" customFormat="false" ht="12.75" hidden="false" customHeight="false" outlineLevel="0" collapsed="false">
      <c r="A26" s="185" t="n">
        <v>13</v>
      </c>
      <c r="B26" s="186" t="s">
        <v>208</v>
      </c>
      <c r="C26" s="72" t="n">
        <v>4.2</v>
      </c>
      <c r="D26" s="73" t="s">
        <v>112</v>
      </c>
      <c r="E26" s="73" t="n">
        <v>1.1</v>
      </c>
      <c r="F26" s="73" t="s">
        <v>123</v>
      </c>
      <c r="G26" s="73" t="s">
        <v>124</v>
      </c>
      <c r="H26" s="73" t="s">
        <v>125</v>
      </c>
      <c r="I26" s="73" t="n">
        <v>0.4</v>
      </c>
      <c r="J26" s="73" t="s">
        <v>123</v>
      </c>
      <c r="K26" s="73" t="n">
        <v>0.4</v>
      </c>
      <c r="L26" s="73" t="s">
        <v>123</v>
      </c>
      <c r="M26" s="73" t="n">
        <v>0.6</v>
      </c>
      <c r="N26" s="73" t="s">
        <v>123</v>
      </c>
      <c r="O26" s="73" t="n">
        <v>0.2</v>
      </c>
      <c r="P26" s="73" t="s">
        <v>130</v>
      </c>
    </row>
    <row r="27" customFormat="false" ht="12.75" hidden="false" customHeight="false" outlineLevel="0" collapsed="false">
      <c r="A27" s="185" t="n">
        <v>14</v>
      </c>
      <c r="B27" s="186" t="s">
        <v>209</v>
      </c>
      <c r="C27" s="72" t="n">
        <v>3</v>
      </c>
      <c r="D27" s="73" t="s">
        <v>112</v>
      </c>
      <c r="E27" s="73" t="n">
        <v>0.9</v>
      </c>
      <c r="F27" s="73" t="s">
        <v>112</v>
      </c>
      <c r="G27" s="73" t="s">
        <v>124</v>
      </c>
      <c r="H27" s="73" t="s">
        <v>125</v>
      </c>
      <c r="I27" s="73" t="n">
        <v>0.3</v>
      </c>
      <c r="J27" s="73" t="s">
        <v>112</v>
      </c>
      <c r="K27" s="73" t="n">
        <v>0.3</v>
      </c>
      <c r="L27" s="73" t="s">
        <v>123</v>
      </c>
      <c r="M27" s="73" t="n">
        <v>0.3</v>
      </c>
      <c r="N27" s="73" t="s">
        <v>123</v>
      </c>
      <c r="O27" s="73" t="n">
        <v>0.2</v>
      </c>
      <c r="P27" s="73" t="s">
        <v>123</v>
      </c>
    </row>
    <row r="28" customFormat="false" ht="12.75" hidden="false" customHeight="false" outlineLevel="0" collapsed="false">
      <c r="A28" s="185" t="n">
        <v>15</v>
      </c>
      <c r="B28" s="186" t="s">
        <v>210</v>
      </c>
      <c r="C28" s="72" t="n">
        <v>5.8</v>
      </c>
      <c r="D28" s="73" t="s">
        <v>112</v>
      </c>
      <c r="E28" s="73" t="n">
        <v>1.7</v>
      </c>
      <c r="F28" s="73" t="s">
        <v>112</v>
      </c>
      <c r="G28" s="73" t="n">
        <v>0.1</v>
      </c>
      <c r="H28" s="73" t="s">
        <v>123</v>
      </c>
      <c r="I28" s="73" t="n">
        <v>0.6</v>
      </c>
      <c r="J28" s="73" t="s">
        <v>112</v>
      </c>
      <c r="K28" s="73" t="n">
        <v>0.3</v>
      </c>
      <c r="L28" s="73" t="s">
        <v>123</v>
      </c>
      <c r="M28" s="73" t="n">
        <v>0.8</v>
      </c>
      <c r="N28" s="73" t="s">
        <v>112</v>
      </c>
      <c r="O28" s="73" t="n">
        <v>0.4</v>
      </c>
      <c r="P28" s="73" t="s">
        <v>112</v>
      </c>
    </row>
    <row r="29" customFormat="false" ht="12.75" hidden="false" customHeight="false" outlineLevel="0" collapsed="false">
      <c r="A29" s="185" t="n">
        <v>16</v>
      </c>
      <c r="B29" s="186" t="s">
        <v>211</v>
      </c>
      <c r="C29" s="72" t="n">
        <v>13.8</v>
      </c>
      <c r="D29" s="73" t="s">
        <v>111</v>
      </c>
      <c r="E29" s="73" t="n">
        <v>4</v>
      </c>
      <c r="F29" s="73" t="s">
        <v>111</v>
      </c>
      <c r="G29" s="73" t="n">
        <v>0.2</v>
      </c>
      <c r="H29" s="73" t="s">
        <v>111</v>
      </c>
      <c r="I29" s="73" t="n">
        <v>1.5</v>
      </c>
      <c r="J29" s="73" t="s">
        <v>111</v>
      </c>
      <c r="K29" s="73" t="n">
        <v>1.2</v>
      </c>
      <c r="L29" s="73" t="s">
        <v>111</v>
      </c>
      <c r="M29" s="73" t="n">
        <v>1.9</v>
      </c>
      <c r="N29" s="73" t="s">
        <v>111</v>
      </c>
      <c r="O29" s="73" t="n">
        <v>1.2</v>
      </c>
      <c r="P29" s="73" t="s">
        <v>111</v>
      </c>
    </row>
    <row r="30" customFormat="false" ht="12.75" hidden="false" customHeight="false" outlineLevel="0" collapsed="false">
      <c r="A30" s="185" t="n">
        <v>17</v>
      </c>
      <c r="B30" s="186" t="s">
        <v>212</v>
      </c>
      <c r="C30" s="72" t="n">
        <v>28.8</v>
      </c>
      <c r="D30" s="73" t="s">
        <v>111</v>
      </c>
      <c r="E30" s="73" t="n">
        <v>10.1</v>
      </c>
      <c r="F30" s="73" t="s">
        <v>111</v>
      </c>
      <c r="G30" s="73" t="n">
        <v>0.5</v>
      </c>
      <c r="H30" s="73" t="s">
        <v>111</v>
      </c>
      <c r="I30" s="73" t="n">
        <v>3.3</v>
      </c>
      <c r="J30" s="73" t="s">
        <v>111</v>
      </c>
      <c r="K30" s="73" t="n">
        <v>1.8</v>
      </c>
      <c r="L30" s="73" t="s">
        <v>111</v>
      </c>
      <c r="M30" s="73" t="n">
        <v>4.8</v>
      </c>
      <c r="N30" s="73" t="s">
        <v>111</v>
      </c>
      <c r="O30" s="73" t="n">
        <v>1.9</v>
      </c>
      <c r="P30" s="73" t="s">
        <v>111</v>
      </c>
    </row>
    <row r="31" customFormat="false" ht="12.75" hidden="false" customHeight="false" outlineLevel="0" collapsed="false">
      <c r="A31" s="185" t="n">
        <v>18</v>
      </c>
      <c r="B31" s="186" t="s">
        <v>213</v>
      </c>
      <c r="C31" s="72" t="n">
        <v>87.5</v>
      </c>
      <c r="D31" s="73" t="s">
        <v>111</v>
      </c>
      <c r="E31" s="73" t="n">
        <v>33.1</v>
      </c>
      <c r="F31" s="73" t="s">
        <v>111</v>
      </c>
      <c r="G31" s="73" t="n">
        <v>1.1</v>
      </c>
      <c r="H31" s="73" t="s">
        <v>111</v>
      </c>
      <c r="I31" s="73" t="n">
        <v>9.9</v>
      </c>
      <c r="J31" s="73" t="s">
        <v>111</v>
      </c>
      <c r="K31" s="73" t="n">
        <v>3.9</v>
      </c>
      <c r="L31" s="73" t="s">
        <v>111</v>
      </c>
      <c r="M31" s="73" t="n">
        <v>17.6</v>
      </c>
      <c r="N31" s="73" t="s">
        <v>111</v>
      </c>
      <c r="O31" s="73" t="n">
        <v>6.5</v>
      </c>
      <c r="P31" s="73" t="s">
        <v>111</v>
      </c>
    </row>
    <row r="32" customFormat="false" ht="12.75" hidden="false" customHeight="false" outlineLevel="0" collapsed="false">
      <c r="A32" s="185" t="n">
        <v>19</v>
      </c>
      <c r="B32" s="186" t="s">
        <v>214</v>
      </c>
      <c r="C32" s="72" t="n">
        <v>462.2</v>
      </c>
      <c r="D32" s="73" t="s">
        <v>111</v>
      </c>
      <c r="E32" s="73" t="n">
        <v>165.3</v>
      </c>
      <c r="F32" s="73" t="s">
        <v>111</v>
      </c>
      <c r="G32" s="73" t="n">
        <v>4.6</v>
      </c>
      <c r="H32" s="73" t="s">
        <v>111</v>
      </c>
      <c r="I32" s="73" t="n">
        <v>52.2</v>
      </c>
      <c r="J32" s="73" t="s">
        <v>111</v>
      </c>
      <c r="K32" s="73" t="n">
        <v>20</v>
      </c>
      <c r="L32" s="73" t="s">
        <v>111</v>
      </c>
      <c r="M32" s="73" t="n">
        <v>91.6</v>
      </c>
      <c r="N32" s="73" t="s">
        <v>111</v>
      </c>
      <c r="O32" s="73" t="n">
        <v>47.2</v>
      </c>
      <c r="P32" s="73" t="s">
        <v>111</v>
      </c>
    </row>
    <row r="33" customFormat="false" ht="12.75" hidden="false" customHeight="false" outlineLevel="0" collapsed="false">
      <c r="A33" s="185" t="n">
        <v>20</v>
      </c>
      <c r="B33" s="186" t="s">
        <v>217</v>
      </c>
      <c r="C33" s="72" t="n">
        <v>608.9</v>
      </c>
      <c r="D33" s="73" t="s">
        <v>111</v>
      </c>
      <c r="E33" s="73" t="n">
        <v>217.1</v>
      </c>
      <c r="F33" s="73" t="s">
        <v>111</v>
      </c>
      <c r="G33" s="73" t="n">
        <v>6.7</v>
      </c>
      <c r="H33" s="73" t="s">
        <v>111</v>
      </c>
      <c r="I33" s="73" t="n">
        <v>68.4</v>
      </c>
      <c r="J33" s="73" t="s">
        <v>111</v>
      </c>
      <c r="K33" s="73" t="n">
        <v>28.2</v>
      </c>
      <c r="L33" s="73" t="s">
        <v>111</v>
      </c>
      <c r="M33" s="73" t="n">
        <v>117.8</v>
      </c>
      <c r="N33" s="73" t="s">
        <v>111</v>
      </c>
      <c r="O33" s="73" t="n">
        <v>57.8</v>
      </c>
      <c r="P33" s="73" t="s">
        <v>111</v>
      </c>
    </row>
    <row r="34" customFormat="false" ht="12.75" hidden="false" customHeight="false" outlineLevel="0" collapsed="false">
      <c r="A34" s="188"/>
      <c r="B34" s="189"/>
      <c r="C34" s="182"/>
      <c r="D34" s="191"/>
      <c r="E34" s="182"/>
      <c r="F34" s="191"/>
      <c r="G34" s="182"/>
      <c r="H34" s="191"/>
      <c r="I34" s="182"/>
      <c r="J34" s="191"/>
      <c r="K34" s="182"/>
      <c r="L34" s="191"/>
      <c r="M34" s="182"/>
      <c r="N34" s="191"/>
      <c r="O34" s="182"/>
      <c r="P34" s="191"/>
    </row>
    <row r="35" s="180" customFormat="true" ht="12.75" hidden="false" customHeight="true" outlineLevel="0" collapsed="false">
      <c r="A35" s="179" t="s">
        <v>216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</row>
    <row r="36" s="164" customFormat="true" ht="12.75" hidden="false" customHeight="false" outlineLevel="0" collapsed="false"/>
    <row r="37" s="164" customFormat="true" ht="12.75" hidden="false" customHeight="false" outlineLevel="0" collapsed="false">
      <c r="A37" s="45"/>
    </row>
    <row r="38" s="164" customFormat="true" ht="12.75" hidden="false" customHeight="false" outlineLevel="0" collapsed="false">
      <c r="A38" s="45"/>
    </row>
    <row r="39" s="164" customFormat="true" ht="12.75" hidden="false" customHeight="false" outlineLevel="0" collapsed="false"/>
    <row r="40" s="164" customFormat="true" ht="12.75" hidden="false" customHeight="false" outlineLevel="0" collapsed="false"/>
  </sheetData>
  <mergeCells count="24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K35"/>
  </mergeCells>
  <conditionalFormatting sqref="A3:IV4 A41:IV65536 A11:IV34">
    <cfRule type="cellIs" priority="2" operator="equal" aboveAverage="0" equalAverage="0" bottom="0" percent="0" rank="0" text="" dxfId="316">
      <formula>" "</formula>
    </cfRule>
  </conditionalFormatting>
  <conditionalFormatting sqref="A39:IV40 B38:IV38">
    <cfRule type="cellIs" priority="3" operator="equal" aboveAverage="0" equalAverage="0" bottom="0" percent="0" rank="0" text="" dxfId="317">
      <formula>" "</formula>
    </cfRule>
  </conditionalFormatting>
  <conditionalFormatting sqref="A38">
    <cfRule type="cellIs" priority="4" operator="equal" aboveAverage="0" equalAverage="0" bottom="0" percent="0" rank="0" text="" dxfId="318">
      <formula>" "</formula>
    </cfRule>
  </conditionalFormatting>
  <conditionalFormatting sqref="A1:IV1">
    <cfRule type="cellIs" priority="5" operator="equal" aboveAverage="0" equalAverage="0" bottom="0" percent="0" rank="0" text="" dxfId="319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320">
      <formula>" "</formula>
    </cfRule>
  </conditionalFormatting>
  <conditionalFormatting sqref="B37:IV37 A35:IV36">
    <cfRule type="cellIs" priority="7" operator="equal" aboveAverage="0" equalAverage="0" bottom="0" percent="0" rank="0" text="" dxfId="321">
      <formula>" "</formula>
    </cfRule>
  </conditionalFormatting>
  <conditionalFormatting sqref="A37">
    <cfRule type="cellIs" priority="8" operator="equal" aboveAverage="0" equalAverage="0" bottom="0" percent="0" rank="0" text="" dxfId="322">
      <formula>" "</formula>
    </cfRule>
  </conditionalFormatting>
  <conditionalFormatting sqref="A2:IV2">
    <cfRule type="cellIs" priority="9" operator="equal" aboveAverage="0" equalAverage="0" bottom="0" percent="0" rank="0" text="" dxfId="32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5.85"/>
    <col collapsed="false" customWidth="true" hidden="false" outlineLevel="0" max="3" min="3" style="181" width="13.7"/>
    <col collapsed="false" customWidth="true" hidden="false" outlineLevel="0" max="4" min="4" style="181" width="2.13"/>
    <col collapsed="false" customWidth="true" hidden="false" outlineLevel="0" max="5" min="5" style="181" width="13.7"/>
    <col collapsed="false" customWidth="true" hidden="false" outlineLevel="0" max="6" min="6" style="181" width="2.13"/>
    <col collapsed="false" customWidth="true" hidden="false" outlineLevel="0" max="7" min="7" style="181" width="13.7"/>
    <col collapsed="false" customWidth="true" hidden="false" outlineLevel="0" max="8" min="8" style="181" width="2.13"/>
    <col collapsed="false" customWidth="true" hidden="false" outlineLevel="0" max="9" min="9" style="181" width="13.7"/>
    <col collapsed="false" customWidth="true" hidden="false" outlineLevel="0" max="10" min="10" style="181" width="2.13"/>
    <col collapsed="false" customWidth="true" hidden="false" outlineLevel="0" max="11" min="11" style="181" width="13.7"/>
    <col collapsed="false" customWidth="true" hidden="false" outlineLevel="0" max="12" min="12" style="181" width="2.13"/>
    <col collapsed="false" customWidth="true" hidden="false" outlineLevel="0" max="13" min="13" style="181" width="13.7"/>
    <col collapsed="false" customWidth="true" hidden="false" outlineLevel="0" max="14" min="14" style="181" width="2.13"/>
    <col collapsed="false" customWidth="true" hidden="false" outlineLevel="0" max="15" min="15" style="181" width="13.7"/>
    <col collapsed="false" customWidth="true" hidden="false" outlineLevel="0" max="16" min="16" style="181" width="2.13"/>
    <col collapsed="false" customWidth="false" hidden="false" outlineLevel="0" max="257" min="17" style="181" width="9.13"/>
  </cols>
  <sheetData>
    <row r="1" s="164" customFormat="true" ht="16.5" hidden="false" customHeight="true" outlineLevel="0" collapsed="false">
      <c r="A1" s="165" t="s">
        <v>198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s="164" customFormat="true" ht="16.5" hidden="false" customHeight="true" outlineLevel="0" collapsed="false">
      <c r="A2" s="165" t="s">
        <v>218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</row>
    <row r="4" customFormat="false" ht="15" hidden="false" customHeight="true" outlineLevel="0" collapsed="false">
      <c r="A4" s="183" t="s">
        <v>19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</row>
    <row r="5" s="164" customFormat="true" ht="12.75" hidden="false" customHeight="true" outlineLevel="0" collapsed="false">
      <c r="A5" s="168" t="s">
        <v>93</v>
      </c>
      <c r="B5" s="169" t="s">
        <v>200</v>
      </c>
      <c r="C5" s="169" t="s">
        <v>155</v>
      </c>
      <c r="D5" s="169"/>
      <c r="E5" s="170" t="s">
        <v>201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</row>
    <row r="6" s="164" customFormat="true" ht="12.75" hidden="false" customHeight="true" outlineLevel="0" collapsed="false">
      <c r="A6" s="168"/>
      <c r="B6" s="169"/>
      <c r="C6" s="169"/>
      <c r="D6" s="169"/>
      <c r="E6" s="169" t="s">
        <v>202</v>
      </c>
      <c r="F6" s="169"/>
      <c r="G6" s="169" t="s">
        <v>161</v>
      </c>
      <c r="H6" s="169"/>
      <c r="I6" s="169" t="s">
        <v>169</v>
      </c>
      <c r="J6" s="169"/>
      <c r="K6" s="169" t="s">
        <v>203</v>
      </c>
      <c r="L6" s="169"/>
      <c r="M6" s="169" t="s">
        <v>204</v>
      </c>
      <c r="N6" s="169"/>
      <c r="O6" s="171" t="s">
        <v>205</v>
      </c>
      <c r="P6" s="171"/>
    </row>
    <row r="7" s="164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1"/>
      <c r="P7" s="171"/>
    </row>
    <row r="8" s="164" customFormat="true" ht="12.7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1"/>
      <c r="P8" s="171"/>
    </row>
    <row r="9" s="164" customFormat="true" ht="12.75" hidden="false" customHeight="fals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71"/>
      <c r="P9" s="171"/>
    </row>
    <row r="10" s="164" customFormat="true" ht="12.75" hidden="false" customHeight="true" outlineLevel="0" collapsed="false">
      <c r="A10" s="168"/>
      <c r="B10" s="169"/>
      <c r="C10" s="172" t="s">
        <v>103</v>
      </c>
      <c r="D10" s="172"/>
      <c r="E10" s="172" t="s">
        <v>104</v>
      </c>
      <c r="F10" s="172"/>
      <c r="G10" s="172" t="s">
        <v>105</v>
      </c>
      <c r="H10" s="172"/>
      <c r="I10" s="172" t="s">
        <v>106</v>
      </c>
      <c r="J10" s="172"/>
      <c r="K10" s="170" t="s">
        <v>107</v>
      </c>
      <c r="L10" s="170"/>
      <c r="M10" s="169" t="s">
        <v>108</v>
      </c>
      <c r="N10" s="169"/>
      <c r="O10" s="173" t="s">
        <v>171</v>
      </c>
      <c r="P10" s="173"/>
    </row>
    <row r="11" customFormat="false" ht="12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</row>
    <row r="12" customFormat="false" ht="12.75" hidden="false" customHeight="true" outlineLevel="0" collapsed="false">
      <c r="A12" s="182"/>
      <c r="B12" s="182"/>
      <c r="C12" s="183" t="s">
        <v>178</v>
      </c>
      <c r="D12" s="183"/>
      <c r="E12" s="182"/>
      <c r="F12" s="191"/>
      <c r="G12" s="182"/>
      <c r="H12" s="191"/>
      <c r="I12" s="182"/>
      <c r="J12" s="191"/>
      <c r="K12" s="182"/>
      <c r="L12" s="191"/>
      <c r="M12" s="182"/>
      <c r="N12" s="191"/>
      <c r="O12" s="182"/>
      <c r="P12" s="191"/>
    </row>
    <row r="13" customFormat="false" ht="12.75" hidden="false" customHeight="false" outlineLevel="0" collapsed="false">
      <c r="A13" s="185" t="n">
        <v>1</v>
      </c>
      <c r="B13" s="186" t="s">
        <v>206</v>
      </c>
      <c r="C13" s="67" t="n">
        <v>1.63</v>
      </c>
      <c r="D13" s="69"/>
      <c r="E13" s="69" t="n">
        <v>4.74</v>
      </c>
      <c r="F13" s="69"/>
      <c r="G13" s="69" t="n">
        <v>9.6</v>
      </c>
      <c r="H13" s="69"/>
      <c r="I13" s="69" t="n">
        <v>5.92</v>
      </c>
      <c r="J13" s="69"/>
      <c r="K13" s="69" t="n">
        <v>7.18</v>
      </c>
      <c r="L13" s="69"/>
      <c r="M13" s="69" t="n">
        <v>15.37</v>
      </c>
      <c r="N13" s="69"/>
      <c r="O13" s="69" t="n">
        <v>4.41</v>
      </c>
      <c r="P13" s="69"/>
    </row>
    <row r="14" customFormat="false" ht="12.75" hidden="false" customHeight="false" outlineLevel="0" collapsed="false">
      <c r="A14" s="185" t="n">
        <v>2</v>
      </c>
      <c r="B14" s="186" t="s">
        <v>207</v>
      </c>
      <c r="C14" s="67" t="n">
        <v>1.88</v>
      </c>
      <c r="D14" s="69"/>
      <c r="E14" s="69" t="n">
        <v>3.2</v>
      </c>
      <c r="F14" s="69"/>
      <c r="G14" s="69" t="n">
        <v>7.39</v>
      </c>
      <c r="H14" s="69"/>
      <c r="I14" s="69" t="n">
        <v>4.01</v>
      </c>
      <c r="J14" s="69"/>
      <c r="K14" s="69" t="n">
        <v>5.51</v>
      </c>
      <c r="L14" s="69"/>
      <c r="M14" s="69" t="n">
        <v>8.06</v>
      </c>
      <c r="N14" s="69"/>
      <c r="O14" s="69" t="n">
        <v>3.34</v>
      </c>
      <c r="P14" s="69"/>
    </row>
    <row r="15" customFormat="false" ht="12.75" hidden="false" customHeight="false" outlineLevel="0" collapsed="false">
      <c r="A15" s="185" t="n">
        <v>3</v>
      </c>
      <c r="B15" s="186" t="s">
        <v>208</v>
      </c>
      <c r="C15" s="67" t="n">
        <v>1.39</v>
      </c>
      <c r="D15" s="69"/>
      <c r="E15" s="69" t="n">
        <v>1.92</v>
      </c>
      <c r="F15" s="69"/>
      <c r="G15" s="69" t="n">
        <v>4.69</v>
      </c>
      <c r="H15" s="69"/>
      <c r="I15" s="69" t="n">
        <v>2.42</v>
      </c>
      <c r="J15" s="69"/>
      <c r="K15" s="69" t="n">
        <v>3.57</v>
      </c>
      <c r="L15" s="69"/>
      <c r="M15" s="69" t="n">
        <v>4.33</v>
      </c>
      <c r="N15" s="69"/>
      <c r="O15" s="69" t="n">
        <v>2.22</v>
      </c>
      <c r="P15" s="69"/>
    </row>
    <row r="16" customFormat="false" ht="12.75" hidden="false" customHeight="false" outlineLevel="0" collapsed="false">
      <c r="A16" s="185" t="n">
        <v>4</v>
      </c>
      <c r="B16" s="186" t="s">
        <v>209</v>
      </c>
      <c r="C16" s="67" t="n">
        <v>1.55</v>
      </c>
      <c r="D16" s="69"/>
      <c r="E16" s="69" t="n">
        <v>1.95</v>
      </c>
      <c r="F16" s="69"/>
      <c r="G16" s="69" t="n">
        <v>4.62</v>
      </c>
      <c r="H16" s="69"/>
      <c r="I16" s="69" t="n">
        <v>2.39</v>
      </c>
      <c r="J16" s="69"/>
      <c r="K16" s="69" t="n">
        <v>3.76</v>
      </c>
      <c r="L16" s="69"/>
      <c r="M16" s="69" t="n">
        <v>3.99</v>
      </c>
      <c r="N16" s="69"/>
      <c r="O16" s="69" t="n">
        <v>2.22</v>
      </c>
      <c r="P16" s="69"/>
    </row>
    <row r="17" customFormat="false" ht="12.75" hidden="false" customHeight="false" outlineLevel="0" collapsed="false">
      <c r="A17" s="185" t="n">
        <v>5</v>
      </c>
      <c r="B17" s="186" t="s">
        <v>210</v>
      </c>
      <c r="C17" s="67" t="n">
        <v>1.22</v>
      </c>
      <c r="D17" s="69"/>
      <c r="E17" s="69" t="n">
        <v>1.45</v>
      </c>
      <c r="F17" s="69"/>
      <c r="G17" s="69" t="n">
        <v>3.21</v>
      </c>
      <c r="H17" s="69"/>
      <c r="I17" s="69" t="n">
        <v>1.72</v>
      </c>
      <c r="J17" s="69"/>
      <c r="K17" s="69" t="n">
        <v>2.98</v>
      </c>
      <c r="L17" s="69"/>
      <c r="M17" s="69" t="n">
        <v>2.61</v>
      </c>
      <c r="N17" s="69"/>
      <c r="O17" s="69" t="n">
        <v>1.67</v>
      </c>
      <c r="P17" s="69"/>
    </row>
    <row r="18" customFormat="false" ht="12.75" hidden="false" customHeight="false" outlineLevel="0" collapsed="false">
      <c r="A18" s="185" t="n">
        <v>6</v>
      </c>
      <c r="B18" s="186" t="s">
        <v>211</v>
      </c>
      <c r="C18" s="67" t="n">
        <v>0.8</v>
      </c>
      <c r="D18" s="69"/>
      <c r="E18" s="69" t="n">
        <v>0.94</v>
      </c>
      <c r="F18" s="69"/>
      <c r="G18" s="69" t="n">
        <v>2.11</v>
      </c>
      <c r="H18" s="69"/>
      <c r="I18" s="69" t="n">
        <v>1.16</v>
      </c>
      <c r="J18" s="69"/>
      <c r="K18" s="69" t="n">
        <v>2.17</v>
      </c>
      <c r="L18" s="69"/>
      <c r="M18" s="69" t="n">
        <v>1.52</v>
      </c>
      <c r="N18" s="69"/>
      <c r="O18" s="69" t="n">
        <v>1.2</v>
      </c>
      <c r="P18" s="69"/>
    </row>
    <row r="19" customFormat="false" ht="12.75" hidden="false" customHeight="false" outlineLevel="0" collapsed="false">
      <c r="A19" s="185" t="n">
        <v>7</v>
      </c>
      <c r="B19" s="186" t="s">
        <v>212</v>
      </c>
      <c r="C19" s="67" t="n">
        <v>0.87</v>
      </c>
      <c r="D19" s="69"/>
      <c r="E19" s="69" t="n">
        <v>0.98</v>
      </c>
      <c r="F19" s="69"/>
      <c r="G19" s="69" t="n">
        <v>1.9</v>
      </c>
      <c r="H19" s="69"/>
      <c r="I19" s="69" t="n">
        <v>1.27</v>
      </c>
      <c r="J19" s="69"/>
      <c r="K19" s="69" t="n">
        <v>2.24</v>
      </c>
      <c r="L19" s="69"/>
      <c r="M19" s="69" t="n">
        <v>1.31</v>
      </c>
      <c r="N19" s="69"/>
      <c r="O19" s="69" t="n">
        <v>1.35</v>
      </c>
      <c r="P19" s="69"/>
    </row>
    <row r="20" customFormat="false" ht="12.75" hidden="false" customHeight="false" outlineLevel="0" collapsed="false">
      <c r="A20" s="185" t="n">
        <v>8</v>
      </c>
      <c r="B20" s="186" t="s">
        <v>213</v>
      </c>
      <c r="C20" s="67" t="n">
        <v>0.57</v>
      </c>
      <c r="D20" s="69"/>
      <c r="E20" s="69" t="n">
        <v>0.61</v>
      </c>
      <c r="F20" s="69"/>
      <c r="G20" s="69" t="n">
        <v>1.29</v>
      </c>
      <c r="H20" s="69"/>
      <c r="I20" s="69" t="n">
        <v>0.82</v>
      </c>
      <c r="J20" s="69"/>
      <c r="K20" s="69" t="n">
        <v>1.74</v>
      </c>
      <c r="L20" s="69"/>
      <c r="M20" s="69" t="n">
        <v>0.68</v>
      </c>
      <c r="N20" s="69"/>
      <c r="O20" s="69" t="n">
        <v>0.93</v>
      </c>
      <c r="P20" s="69"/>
    </row>
    <row r="21" customFormat="false" ht="12.75" hidden="false" customHeight="false" outlineLevel="0" collapsed="false">
      <c r="A21" s="185" t="n">
        <v>9</v>
      </c>
      <c r="B21" s="186" t="s">
        <v>214</v>
      </c>
      <c r="C21" s="67" t="n">
        <v>0.14</v>
      </c>
      <c r="D21" s="69"/>
      <c r="E21" s="69" t="n">
        <v>0.14</v>
      </c>
      <c r="F21" s="69"/>
      <c r="G21" s="69" t="n">
        <v>0.32</v>
      </c>
      <c r="H21" s="69"/>
      <c r="I21" s="69" t="n">
        <v>0.18</v>
      </c>
      <c r="J21" s="69"/>
      <c r="K21" s="69" t="n">
        <v>0.48</v>
      </c>
      <c r="L21" s="69"/>
      <c r="M21" s="69" t="n">
        <v>0.15</v>
      </c>
      <c r="N21" s="69"/>
      <c r="O21" s="69" t="n">
        <v>0.21</v>
      </c>
      <c r="P21" s="69"/>
    </row>
    <row r="22" customFormat="false" ht="12.75" hidden="false" customHeight="false" outlineLevel="0" collapsed="false">
      <c r="A22" s="185" t="n">
        <v>10</v>
      </c>
      <c r="B22" s="186" t="s">
        <v>217</v>
      </c>
      <c r="C22" s="67" t="n">
        <v>0.3</v>
      </c>
      <c r="D22" s="69"/>
      <c r="E22" s="69" t="n">
        <v>0.53</v>
      </c>
      <c r="F22" s="69"/>
      <c r="G22" s="69" t="n">
        <v>1.23</v>
      </c>
      <c r="H22" s="69"/>
      <c r="I22" s="69" t="n">
        <v>0.68</v>
      </c>
      <c r="J22" s="69"/>
      <c r="K22" s="69" t="n">
        <v>1.27</v>
      </c>
      <c r="L22" s="69"/>
      <c r="M22" s="69" t="n">
        <v>0.95</v>
      </c>
      <c r="N22" s="69"/>
      <c r="O22" s="69" t="n">
        <v>0.61</v>
      </c>
      <c r="P22" s="69"/>
    </row>
    <row r="23" customFormat="false" ht="12.75" hidden="false" customHeight="true" outlineLevel="0" collapsed="false">
      <c r="A23" s="182"/>
      <c r="B23" s="182"/>
      <c r="C23" s="110" t="s">
        <v>122</v>
      </c>
      <c r="D23" s="110"/>
      <c r="E23" s="110"/>
      <c r="F23" s="110"/>
      <c r="G23" s="71"/>
      <c r="H23" s="68"/>
      <c r="I23" s="71"/>
      <c r="J23" s="68"/>
      <c r="K23" s="71"/>
      <c r="L23" s="68"/>
      <c r="M23" s="71"/>
      <c r="N23" s="68"/>
      <c r="O23" s="71"/>
      <c r="P23" s="68"/>
    </row>
    <row r="24" customFormat="false" ht="12.75" hidden="false" customHeight="false" outlineLevel="0" collapsed="false">
      <c r="A24" s="185" t="n">
        <v>11</v>
      </c>
      <c r="B24" s="186" t="s">
        <v>206</v>
      </c>
      <c r="C24" s="67" t="n">
        <v>2.17</v>
      </c>
      <c r="D24" s="69"/>
      <c r="E24" s="69" t="n">
        <v>5.72</v>
      </c>
      <c r="F24" s="69"/>
      <c r="G24" s="69" t="n">
        <v>11.63</v>
      </c>
      <c r="H24" s="69"/>
      <c r="I24" s="69" t="n">
        <v>7.11</v>
      </c>
      <c r="J24" s="69"/>
      <c r="K24" s="69" t="n">
        <v>10.48</v>
      </c>
      <c r="L24" s="69"/>
      <c r="M24" s="69" t="n">
        <v>20.58</v>
      </c>
      <c r="N24" s="69"/>
      <c r="O24" s="69" t="n">
        <v>5.07</v>
      </c>
      <c r="P24" s="69"/>
    </row>
    <row r="25" customFormat="false" ht="12.75" hidden="false" customHeight="false" outlineLevel="0" collapsed="false">
      <c r="A25" s="185" t="n">
        <v>12</v>
      </c>
      <c r="B25" s="186" t="s">
        <v>207</v>
      </c>
      <c r="C25" s="67" t="n">
        <v>1.92</v>
      </c>
      <c r="D25" s="69"/>
      <c r="E25" s="69" t="n">
        <v>3.68</v>
      </c>
      <c r="F25" s="69"/>
      <c r="G25" s="69" t="n">
        <v>7.7</v>
      </c>
      <c r="H25" s="69"/>
      <c r="I25" s="69" t="n">
        <v>4.53</v>
      </c>
      <c r="J25" s="69"/>
      <c r="K25" s="69" t="n">
        <v>6.62</v>
      </c>
      <c r="L25" s="69"/>
      <c r="M25" s="69" t="n">
        <v>9.42</v>
      </c>
      <c r="N25" s="69"/>
      <c r="O25" s="69" t="n">
        <v>3.67</v>
      </c>
      <c r="P25" s="69"/>
    </row>
    <row r="26" customFormat="false" ht="12.75" hidden="false" customHeight="false" outlineLevel="0" collapsed="false">
      <c r="A26" s="185" t="n">
        <v>13</v>
      </c>
      <c r="B26" s="186" t="s">
        <v>208</v>
      </c>
      <c r="C26" s="67" t="n">
        <v>1.4</v>
      </c>
      <c r="D26" s="69"/>
      <c r="E26" s="69" t="n">
        <v>2.22</v>
      </c>
      <c r="F26" s="69"/>
      <c r="G26" s="69" t="n">
        <v>5.07</v>
      </c>
      <c r="H26" s="69"/>
      <c r="I26" s="69" t="n">
        <v>2.75</v>
      </c>
      <c r="J26" s="69"/>
      <c r="K26" s="69" t="n">
        <v>4.4</v>
      </c>
      <c r="L26" s="69"/>
      <c r="M26" s="69" t="n">
        <v>4.62</v>
      </c>
      <c r="N26" s="69"/>
      <c r="O26" s="69" t="n">
        <v>2.37</v>
      </c>
      <c r="P26" s="69"/>
    </row>
    <row r="27" customFormat="false" ht="12.75" hidden="false" customHeight="false" outlineLevel="0" collapsed="false">
      <c r="A27" s="185" t="n">
        <v>14</v>
      </c>
      <c r="B27" s="186" t="s">
        <v>209</v>
      </c>
      <c r="C27" s="67" t="n">
        <v>1.56</v>
      </c>
      <c r="D27" s="69"/>
      <c r="E27" s="69" t="n">
        <v>2.23</v>
      </c>
      <c r="F27" s="69"/>
      <c r="G27" s="69" t="n">
        <v>4.96</v>
      </c>
      <c r="H27" s="69"/>
      <c r="I27" s="69" t="n">
        <v>2.66</v>
      </c>
      <c r="J27" s="69"/>
      <c r="K27" s="69" t="n">
        <v>4.49</v>
      </c>
      <c r="L27" s="69"/>
      <c r="M27" s="69" t="n">
        <v>4.22</v>
      </c>
      <c r="N27" s="69"/>
      <c r="O27" s="69" t="n">
        <v>2.42</v>
      </c>
      <c r="P27" s="69"/>
    </row>
    <row r="28" customFormat="false" ht="12.75" hidden="false" customHeight="false" outlineLevel="0" collapsed="false">
      <c r="A28" s="185" t="n">
        <v>15</v>
      </c>
      <c r="B28" s="186" t="s">
        <v>210</v>
      </c>
      <c r="C28" s="67" t="n">
        <v>1.22</v>
      </c>
      <c r="D28" s="69"/>
      <c r="E28" s="69" t="n">
        <v>1.67</v>
      </c>
      <c r="F28" s="69"/>
      <c r="G28" s="69" t="n">
        <v>3.59</v>
      </c>
      <c r="H28" s="69"/>
      <c r="I28" s="69" t="n">
        <v>1.86</v>
      </c>
      <c r="J28" s="69"/>
      <c r="K28" s="69" t="n">
        <v>3.91</v>
      </c>
      <c r="L28" s="69"/>
      <c r="M28" s="69" t="n">
        <v>2.74</v>
      </c>
      <c r="N28" s="69"/>
      <c r="O28" s="69" t="n">
        <v>1.83</v>
      </c>
      <c r="P28" s="69"/>
    </row>
    <row r="29" customFormat="false" ht="12.75" hidden="false" customHeight="false" outlineLevel="0" collapsed="false">
      <c r="A29" s="185" t="n">
        <v>16</v>
      </c>
      <c r="B29" s="186" t="s">
        <v>211</v>
      </c>
      <c r="C29" s="67" t="n">
        <v>0.81</v>
      </c>
      <c r="D29" s="69"/>
      <c r="E29" s="69" t="n">
        <v>1.09</v>
      </c>
      <c r="F29" s="69"/>
      <c r="G29" s="69" t="n">
        <v>2.35</v>
      </c>
      <c r="H29" s="69"/>
      <c r="I29" s="69" t="n">
        <v>1.24</v>
      </c>
      <c r="J29" s="69"/>
      <c r="K29" s="69" t="n">
        <v>2.89</v>
      </c>
      <c r="L29" s="69"/>
      <c r="M29" s="69" t="n">
        <v>1.62</v>
      </c>
      <c r="N29" s="69"/>
      <c r="O29" s="69" t="n">
        <v>1.42</v>
      </c>
      <c r="P29" s="69"/>
    </row>
    <row r="30" customFormat="false" ht="12.75" hidden="false" customHeight="false" outlineLevel="0" collapsed="false">
      <c r="A30" s="185" t="n">
        <v>17</v>
      </c>
      <c r="B30" s="186" t="s">
        <v>212</v>
      </c>
      <c r="C30" s="67" t="n">
        <v>0.85</v>
      </c>
      <c r="D30" s="69"/>
      <c r="E30" s="69" t="n">
        <v>1.09</v>
      </c>
      <c r="F30" s="69"/>
      <c r="G30" s="69" t="n">
        <v>1.97</v>
      </c>
      <c r="H30" s="69"/>
      <c r="I30" s="69" t="n">
        <v>1.31</v>
      </c>
      <c r="J30" s="69"/>
      <c r="K30" s="69" t="n">
        <v>3.35</v>
      </c>
      <c r="L30" s="69"/>
      <c r="M30" s="69" t="n">
        <v>1.28</v>
      </c>
      <c r="N30" s="69"/>
      <c r="O30" s="69" t="n">
        <v>1.65</v>
      </c>
      <c r="P30" s="69"/>
    </row>
    <row r="31" customFormat="false" ht="12.75" hidden="false" customHeight="false" outlineLevel="0" collapsed="false">
      <c r="A31" s="185" t="n">
        <v>18</v>
      </c>
      <c r="B31" s="186" t="s">
        <v>213</v>
      </c>
      <c r="C31" s="67" t="n">
        <v>0.54</v>
      </c>
      <c r="D31" s="69"/>
      <c r="E31" s="69" t="n">
        <v>0.67</v>
      </c>
      <c r="F31" s="69"/>
      <c r="G31" s="69" t="n">
        <v>1.19</v>
      </c>
      <c r="H31" s="69"/>
      <c r="I31" s="69" t="n">
        <v>0.8</v>
      </c>
      <c r="J31" s="69"/>
      <c r="K31" s="69" t="n">
        <v>2.62</v>
      </c>
      <c r="L31" s="69"/>
      <c r="M31" s="69" t="n">
        <v>0.65</v>
      </c>
      <c r="N31" s="69"/>
      <c r="O31" s="69" t="n">
        <v>1.32</v>
      </c>
      <c r="P31" s="69"/>
    </row>
    <row r="32" customFormat="false" ht="12.75" hidden="false" customHeight="false" outlineLevel="0" collapsed="false">
      <c r="A32" s="185" t="n">
        <v>19</v>
      </c>
      <c r="B32" s="186" t="s">
        <v>214</v>
      </c>
      <c r="C32" s="67" t="n">
        <v>0.09</v>
      </c>
      <c r="D32" s="69"/>
      <c r="E32" s="69" t="n">
        <v>0.13</v>
      </c>
      <c r="F32" s="69"/>
      <c r="G32" s="69" t="n">
        <v>0.25</v>
      </c>
      <c r="H32" s="69"/>
      <c r="I32" s="69" t="n">
        <v>0.12</v>
      </c>
      <c r="J32" s="69"/>
      <c r="K32" s="69" t="n">
        <v>0.51</v>
      </c>
      <c r="L32" s="69"/>
      <c r="M32" s="69" t="n">
        <v>0.12</v>
      </c>
      <c r="N32" s="69"/>
      <c r="O32" s="69" t="n">
        <v>0.2</v>
      </c>
      <c r="P32" s="69"/>
    </row>
    <row r="33" customFormat="false" ht="12.75" hidden="false" customHeight="false" outlineLevel="0" collapsed="false">
      <c r="A33" s="185" t="n">
        <v>20</v>
      </c>
      <c r="B33" s="186" t="s">
        <v>217</v>
      </c>
      <c r="C33" s="67" t="n">
        <v>0.17</v>
      </c>
      <c r="D33" s="69"/>
      <c r="E33" s="69" t="n">
        <v>0.29</v>
      </c>
      <c r="F33" s="69"/>
      <c r="G33" s="69" t="n">
        <v>0.58</v>
      </c>
      <c r="H33" s="69"/>
      <c r="I33" s="69" t="n">
        <v>0.38</v>
      </c>
      <c r="J33" s="69"/>
      <c r="K33" s="69" t="n">
        <v>1.15</v>
      </c>
      <c r="L33" s="69"/>
      <c r="M33" s="69" t="n">
        <v>0.33</v>
      </c>
      <c r="N33" s="69"/>
      <c r="O33" s="69" t="n">
        <v>0.42</v>
      </c>
      <c r="P33" s="69"/>
    </row>
    <row r="34" customFormat="false" ht="12.75" hidden="false" customHeight="false" outlineLevel="0" collapsed="false">
      <c r="A34" s="188"/>
      <c r="B34" s="189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</row>
    <row r="35" s="195" customFormat="true" ht="12.75" hidden="false" customHeight="false" outlineLevel="0" collapsed="false">
      <c r="A35" s="192" t="s">
        <v>126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4"/>
      <c r="M35" s="194"/>
      <c r="N35" s="194"/>
      <c r="O35" s="194"/>
      <c r="P35" s="194"/>
    </row>
    <row r="36" s="195" customFormat="true" ht="12.75" hidden="false" customHeight="true" outlineLevel="0" collapsed="false">
      <c r="A36" s="196" t="s">
        <v>180</v>
      </c>
      <c r="B36" s="196"/>
      <c r="C36" s="196"/>
      <c r="D36" s="196"/>
      <c r="E36" s="193"/>
      <c r="F36" s="193"/>
      <c r="G36" s="193"/>
      <c r="H36" s="193"/>
      <c r="I36" s="193"/>
      <c r="J36" s="193"/>
      <c r="K36" s="193"/>
      <c r="L36" s="194"/>
      <c r="M36" s="194"/>
      <c r="N36" s="194"/>
      <c r="O36" s="194"/>
      <c r="P36" s="194"/>
    </row>
    <row r="37" s="195" customFormat="true" ht="12.75" hidden="false" customHeight="true" outlineLevel="0" collapsed="false">
      <c r="A37" s="196" t="s">
        <v>181</v>
      </c>
      <c r="B37" s="196"/>
      <c r="C37" s="196"/>
      <c r="D37" s="196"/>
      <c r="E37" s="193"/>
      <c r="F37" s="193"/>
      <c r="G37" s="193"/>
      <c r="H37" s="193"/>
      <c r="I37" s="193"/>
      <c r="J37" s="193"/>
      <c r="K37" s="193"/>
      <c r="L37" s="194"/>
      <c r="M37" s="194"/>
      <c r="N37" s="194"/>
      <c r="O37" s="194"/>
      <c r="P37" s="194"/>
    </row>
    <row r="39" customFormat="false" ht="12.75" hidden="false" customHeight="false" outlineLevel="0" collapsed="false">
      <c r="A39" s="89"/>
    </row>
  </sheetData>
  <mergeCells count="25">
    <mergeCell ref="A1:P1"/>
    <mergeCell ref="A2:P2"/>
    <mergeCell ref="A4:P4"/>
    <mergeCell ref="A5:A10"/>
    <mergeCell ref="B5:B10"/>
    <mergeCell ref="C5:D9"/>
    <mergeCell ref="E5:P5"/>
    <mergeCell ref="E6:F9"/>
    <mergeCell ref="G6:H9"/>
    <mergeCell ref="I6:J9"/>
    <mergeCell ref="K6:L9"/>
    <mergeCell ref="M6:N9"/>
    <mergeCell ref="O6:P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6:D36"/>
    <mergeCell ref="A37:D37"/>
  </mergeCells>
  <conditionalFormatting sqref="A40:IV65536 B38:IV39 A3:IV4 A34:IV37">
    <cfRule type="cellIs" priority="2" operator="equal" aboveAverage="0" equalAverage="0" bottom="0" percent="0" rank="0" text="" dxfId="324">
      <formula>" "</formula>
    </cfRule>
  </conditionalFormatting>
  <conditionalFormatting sqref="A39">
    <cfRule type="cellIs" priority="3" operator="equal" aboveAverage="0" equalAverage="0" bottom="0" percent="0" rank="0" text="" dxfId="325">
      <formula>" "</formula>
    </cfRule>
  </conditionalFormatting>
  <conditionalFormatting sqref="A1:IV2">
    <cfRule type="cellIs" priority="4" operator="equal" aboveAverage="0" equalAverage="0" bottom="0" percent="0" rank="0" text="" dxfId="326">
      <formula>" "</formula>
    </cfRule>
  </conditionalFormatting>
  <conditionalFormatting sqref="A11:IV33">
    <cfRule type="cellIs" priority="5" operator="equal" aboveAverage="0" equalAverage="0" bottom="0" percent="0" rank="0" text="" dxfId="327">
      <formula>" "</formula>
    </cfRule>
  </conditionalFormatting>
  <conditionalFormatting sqref="C10:IV10 A5:C5 E5:IV5 E6 G6 I6 K6 M6 O6 Q6:IV9">
    <cfRule type="cellIs" priority="6" operator="equal" aboveAverage="0" equalAverage="0" bottom="0" percent="0" rank="0" text="" dxfId="32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7" width="19.99"/>
    <col collapsed="false" customWidth="true" hidden="false" outlineLevel="0" max="3" min="3" style="197" width="13.7"/>
    <col collapsed="false" customWidth="true" hidden="false" outlineLevel="0" max="4" min="4" style="197" width="2.13"/>
    <col collapsed="false" customWidth="true" hidden="false" outlineLevel="0" max="5" min="5" style="197" width="13.7"/>
    <col collapsed="false" customWidth="true" hidden="false" outlineLevel="0" max="6" min="6" style="197" width="2.13"/>
    <col collapsed="false" customWidth="true" hidden="false" outlineLevel="0" max="7" min="7" style="197" width="13.7"/>
    <col collapsed="false" customWidth="true" hidden="false" outlineLevel="0" max="8" min="8" style="197" width="2.13"/>
    <col collapsed="false" customWidth="true" hidden="false" outlineLevel="0" max="9" min="9" style="197" width="13.7"/>
    <col collapsed="false" customWidth="true" hidden="false" outlineLevel="0" max="10" min="10" style="197" width="2.13"/>
    <col collapsed="false" customWidth="true" hidden="false" outlineLevel="0" max="11" min="11" style="197" width="13.7"/>
    <col collapsed="false" customWidth="true" hidden="false" outlineLevel="0" max="12" min="12" style="197" width="2.13"/>
    <col collapsed="false" customWidth="true" hidden="false" outlineLevel="0" max="13" min="13" style="197" width="13.7"/>
    <col collapsed="false" customWidth="true" hidden="false" outlineLevel="0" max="14" min="14" style="197" width="2.13"/>
    <col collapsed="false" customWidth="false" hidden="false" outlineLevel="0" max="257" min="15" style="197" width="9.13"/>
  </cols>
  <sheetData>
    <row r="1" customFormat="fals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customFormat="fals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customFormat="false" ht="15" hidden="false" customHeight="true" outlineLevel="0" collapsed="false">
      <c r="A4" s="201" t="s">
        <v>220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</row>
    <row r="5" customFormat="fals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customFormat="fals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customFormat="fals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customFormat="fals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customFormat="fals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customFormat="fals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customFormat="fals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customFormat="fals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customFormat="fals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</row>
    <row r="15" customFormat="false" ht="12.75" hidden="false" customHeight="false" outlineLevel="0" collapsed="false">
      <c r="A15" s="200"/>
      <c r="B15" s="200"/>
      <c r="C15" s="208" t="s">
        <v>178</v>
      </c>
      <c r="D15" s="208"/>
      <c r="E15" s="209"/>
      <c r="F15" s="208"/>
      <c r="G15" s="208"/>
      <c r="H15" s="208"/>
      <c r="I15" s="208"/>
      <c r="J15" s="208"/>
      <c r="K15" s="200"/>
      <c r="L15" s="200"/>
      <c r="M15" s="200"/>
      <c r="N15" s="200"/>
    </row>
    <row r="16" customFormat="false" ht="12.75" hidden="false" customHeight="false" outlineLevel="0" collapsed="false">
      <c r="A16" s="210" t="n">
        <v>1</v>
      </c>
      <c r="B16" s="211" t="s">
        <v>110</v>
      </c>
      <c r="C16" s="67" t="n">
        <v>0.76</v>
      </c>
      <c r="D16" s="69" t="s">
        <v>123</v>
      </c>
      <c r="E16" s="69" t="s">
        <v>124</v>
      </c>
      <c r="F16" s="69" t="s">
        <v>125</v>
      </c>
      <c r="G16" s="69" t="n">
        <v>0.35</v>
      </c>
      <c r="H16" s="69" t="s">
        <v>130</v>
      </c>
      <c r="I16" s="69" t="n">
        <v>0.26</v>
      </c>
      <c r="J16" s="69" t="s">
        <v>130</v>
      </c>
      <c r="K16" s="69" t="n">
        <v>0.18</v>
      </c>
      <c r="L16" s="69" t="s">
        <v>130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10" t="n">
        <v>2</v>
      </c>
      <c r="B17" s="211" t="s">
        <v>113</v>
      </c>
      <c r="C17" s="67" t="n">
        <v>10.98</v>
      </c>
      <c r="D17" s="69" t="s">
        <v>112</v>
      </c>
      <c r="E17" s="69" t="s">
        <v>124</v>
      </c>
      <c r="F17" s="69" t="s">
        <v>125</v>
      </c>
      <c r="G17" s="69" t="n">
        <v>5.65</v>
      </c>
      <c r="H17" s="69" t="s">
        <v>123</v>
      </c>
      <c r="I17" s="69" t="n">
        <v>2.84</v>
      </c>
      <c r="J17" s="69" t="s">
        <v>123</v>
      </c>
      <c r="K17" s="69" t="n">
        <v>3.55</v>
      </c>
      <c r="L17" s="69" t="s">
        <v>123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0" t="n">
        <v>3</v>
      </c>
      <c r="B18" s="211" t="s">
        <v>114</v>
      </c>
      <c r="C18" s="67" t="n">
        <v>23.61</v>
      </c>
      <c r="D18" s="69" t="s">
        <v>111</v>
      </c>
      <c r="E18" s="69" t="n">
        <v>1.45</v>
      </c>
      <c r="F18" s="69" t="s">
        <v>130</v>
      </c>
      <c r="G18" s="69" t="n">
        <v>15.75</v>
      </c>
      <c r="H18" s="69" t="s">
        <v>112</v>
      </c>
      <c r="I18" s="69" t="n">
        <v>5.71</v>
      </c>
      <c r="J18" s="69" t="s">
        <v>112</v>
      </c>
      <c r="K18" s="69" t="n">
        <v>7.7</v>
      </c>
      <c r="L18" s="69" t="s">
        <v>112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0" t="n">
        <v>4</v>
      </c>
      <c r="B19" s="211" t="s">
        <v>115</v>
      </c>
      <c r="C19" s="67" t="n">
        <v>37.77</v>
      </c>
      <c r="D19" s="69" t="s">
        <v>111</v>
      </c>
      <c r="E19" s="69" t="n">
        <v>2.26</v>
      </c>
      <c r="F19" s="69" t="s">
        <v>123</v>
      </c>
      <c r="G19" s="69" t="n">
        <v>28.73</v>
      </c>
      <c r="H19" s="69" t="s">
        <v>111</v>
      </c>
      <c r="I19" s="69" t="n">
        <v>10.69</v>
      </c>
      <c r="J19" s="69" t="s">
        <v>112</v>
      </c>
      <c r="K19" s="69" t="n">
        <v>13.07</v>
      </c>
      <c r="L19" s="69" t="s">
        <v>112</v>
      </c>
      <c r="M19" s="69" t="n">
        <v>0.51</v>
      </c>
      <c r="N19" s="69" t="s">
        <v>130</v>
      </c>
    </row>
    <row r="20" customFormat="false" ht="12.75" hidden="false" customHeight="false" outlineLevel="0" collapsed="false">
      <c r="A20" s="210" t="n">
        <v>5</v>
      </c>
      <c r="B20" s="211" t="s">
        <v>116</v>
      </c>
      <c r="C20" s="67" t="n">
        <v>33.56</v>
      </c>
      <c r="D20" s="69" t="s">
        <v>111</v>
      </c>
      <c r="E20" s="69" t="n">
        <v>2.15</v>
      </c>
      <c r="F20" s="69" t="s">
        <v>112</v>
      </c>
      <c r="G20" s="69" t="n">
        <v>27.57</v>
      </c>
      <c r="H20" s="69" t="s">
        <v>111</v>
      </c>
      <c r="I20" s="69" t="n">
        <v>12.5</v>
      </c>
      <c r="J20" s="69" t="s">
        <v>111</v>
      </c>
      <c r="K20" s="69" t="n">
        <v>10.76</v>
      </c>
      <c r="L20" s="69" t="s">
        <v>111</v>
      </c>
      <c r="M20" s="69" t="n">
        <v>0.5</v>
      </c>
      <c r="N20" s="69" t="s">
        <v>123</v>
      </c>
    </row>
    <row r="21" customFormat="false" ht="12.75" hidden="false" customHeight="false" outlineLevel="0" collapsed="false">
      <c r="A21" s="210" t="n">
        <v>6</v>
      </c>
      <c r="B21" s="211" t="s">
        <v>117</v>
      </c>
      <c r="C21" s="67" t="n">
        <v>18.96</v>
      </c>
      <c r="D21" s="69" t="s">
        <v>111</v>
      </c>
      <c r="E21" s="69" t="n">
        <v>1.5</v>
      </c>
      <c r="F21" s="69" t="s">
        <v>112</v>
      </c>
      <c r="G21" s="69" t="n">
        <v>15.63</v>
      </c>
      <c r="H21" s="69" t="s">
        <v>111</v>
      </c>
      <c r="I21" s="69" t="n">
        <v>8.64</v>
      </c>
      <c r="J21" s="69" t="s">
        <v>111</v>
      </c>
      <c r="K21" s="69" t="n">
        <v>5.57</v>
      </c>
      <c r="L21" s="69" t="s">
        <v>111</v>
      </c>
      <c r="M21" s="69" t="n">
        <v>0.34</v>
      </c>
      <c r="N21" s="69" t="s">
        <v>123</v>
      </c>
    </row>
    <row r="22" customFormat="false" ht="12.75" hidden="false" customHeight="false" outlineLevel="0" collapsed="false">
      <c r="A22" s="210" t="n">
        <v>7</v>
      </c>
      <c r="B22" s="211" t="s">
        <v>118</v>
      </c>
      <c r="C22" s="67" t="n">
        <v>6.71</v>
      </c>
      <c r="D22" s="69" t="s">
        <v>111</v>
      </c>
      <c r="E22" s="69" t="n">
        <v>0.54</v>
      </c>
      <c r="F22" s="69" t="s">
        <v>112</v>
      </c>
      <c r="G22" s="69" t="n">
        <v>5.25</v>
      </c>
      <c r="H22" s="69" t="s">
        <v>111</v>
      </c>
      <c r="I22" s="69" t="n">
        <v>3.52</v>
      </c>
      <c r="J22" s="69" t="s">
        <v>111</v>
      </c>
      <c r="K22" s="69" t="n">
        <v>1.9</v>
      </c>
      <c r="L22" s="69" t="s">
        <v>111</v>
      </c>
      <c r="M22" s="69" t="n">
        <v>0.14</v>
      </c>
      <c r="N22" s="69" t="s">
        <v>112</v>
      </c>
    </row>
    <row r="23" customFormat="false" ht="12.75" hidden="false" customHeight="false" outlineLevel="0" collapsed="false">
      <c r="A23" s="210" t="n">
        <v>8</v>
      </c>
      <c r="B23" s="211" t="s">
        <v>119</v>
      </c>
      <c r="C23" s="67" t="n">
        <v>1.9</v>
      </c>
      <c r="D23" s="69" t="s">
        <v>111</v>
      </c>
      <c r="E23" s="69" t="n">
        <v>0.15</v>
      </c>
      <c r="F23" s="69" t="s">
        <v>111</v>
      </c>
      <c r="G23" s="69" t="n">
        <v>1.57</v>
      </c>
      <c r="H23" s="69" t="s">
        <v>111</v>
      </c>
      <c r="I23" s="69" t="n">
        <v>1.02</v>
      </c>
      <c r="J23" s="69" t="s">
        <v>111</v>
      </c>
      <c r="K23" s="69" t="n">
        <v>0.55</v>
      </c>
      <c r="L23" s="69" t="s">
        <v>111</v>
      </c>
      <c r="M23" s="69" t="n">
        <v>0.03</v>
      </c>
      <c r="N23" s="69" t="s">
        <v>123</v>
      </c>
    </row>
    <row r="24" customFormat="false" ht="12.75" hidden="false" customHeight="false" outlineLevel="0" collapsed="false">
      <c r="A24" s="210" t="n">
        <v>9</v>
      </c>
      <c r="B24" s="211" t="s">
        <v>120</v>
      </c>
      <c r="C24" s="67" t="n">
        <v>1.43</v>
      </c>
      <c r="D24" s="69" t="s">
        <v>111</v>
      </c>
      <c r="E24" s="69" t="n">
        <v>0.17</v>
      </c>
      <c r="F24" s="69" t="s">
        <v>111</v>
      </c>
      <c r="G24" s="69" t="n">
        <v>1.29</v>
      </c>
      <c r="H24" s="69" t="s">
        <v>111</v>
      </c>
      <c r="I24" s="69" t="n">
        <v>0.92</v>
      </c>
      <c r="J24" s="69" t="s">
        <v>111</v>
      </c>
      <c r="K24" s="69" t="n">
        <v>0.59</v>
      </c>
      <c r="L24" s="69" t="s">
        <v>111</v>
      </c>
      <c r="M24" s="69" t="n">
        <v>0.03</v>
      </c>
      <c r="N24" s="69" t="s">
        <v>111</v>
      </c>
    </row>
    <row r="25" customFormat="false" ht="12.75" hidden="false" customHeight="false" outlineLevel="0" collapsed="false">
      <c r="A25" s="210" t="n">
        <v>10</v>
      </c>
      <c r="B25" s="211" t="s">
        <v>121</v>
      </c>
      <c r="C25" s="67" t="n">
        <v>135.67</v>
      </c>
      <c r="D25" s="69" t="s">
        <v>111</v>
      </c>
      <c r="E25" s="69" t="n">
        <v>8.91</v>
      </c>
      <c r="F25" s="69" t="s">
        <v>112</v>
      </c>
      <c r="G25" s="69" t="n">
        <v>101.8</v>
      </c>
      <c r="H25" s="69" t="s">
        <v>111</v>
      </c>
      <c r="I25" s="69" t="n">
        <v>46.1</v>
      </c>
      <c r="J25" s="69" t="s">
        <v>111</v>
      </c>
      <c r="K25" s="69" t="n">
        <v>43.87</v>
      </c>
      <c r="L25" s="69" t="s">
        <v>111</v>
      </c>
      <c r="M25" s="69" t="n">
        <v>2.05</v>
      </c>
      <c r="N25" s="69" t="s">
        <v>123</v>
      </c>
    </row>
    <row r="26" customFormat="false" ht="12.75" hidden="false" customHeight="false" outlineLevel="0" collapsed="false">
      <c r="A26" s="200"/>
      <c r="B26" s="200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0" t="n">
        <v>11</v>
      </c>
      <c r="B27" s="211" t="s">
        <v>110</v>
      </c>
      <c r="C27" s="72" t="n">
        <v>0.9</v>
      </c>
      <c r="D27" s="73" t="s">
        <v>130</v>
      </c>
      <c r="E27" s="73" t="s">
        <v>124</v>
      </c>
      <c r="F27" s="73" t="s">
        <v>125</v>
      </c>
      <c r="G27" s="73" t="s">
        <v>124</v>
      </c>
      <c r="H27" s="73" t="s">
        <v>125</v>
      </c>
      <c r="I27" s="73" t="n">
        <v>0.2</v>
      </c>
      <c r="J27" s="73" t="s">
        <v>130</v>
      </c>
      <c r="K27" s="73" t="n">
        <v>0.1</v>
      </c>
      <c r="L27" s="73" t="s">
        <v>130</v>
      </c>
      <c r="M27" s="73" t="s">
        <v>124</v>
      </c>
      <c r="N27" s="73" t="s">
        <v>125</v>
      </c>
    </row>
    <row r="28" customFormat="false" ht="12.75" hidden="false" customHeight="false" outlineLevel="0" collapsed="false">
      <c r="A28" s="210" t="n">
        <v>12</v>
      </c>
      <c r="B28" s="211" t="s">
        <v>113</v>
      </c>
      <c r="C28" s="72" t="n">
        <v>28.6</v>
      </c>
      <c r="D28" s="73" t="s">
        <v>112</v>
      </c>
      <c r="E28" s="73" t="s">
        <v>124</v>
      </c>
      <c r="F28" s="73" t="s">
        <v>125</v>
      </c>
      <c r="G28" s="73" t="n">
        <v>17.1</v>
      </c>
      <c r="H28" s="73" t="s">
        <v>123</v>
      </c>
      <c r="I28" s="73" t="n">
        <v>4.4</v>
      </c>
      <c r="J28" s="73" t="s">
        <v>130</v>
      </c>
      <c r="K28" s="73" t="n">
        <v>4.8</v>
      </c>
      <c r="L28" s="73" t="s">
        <v>123</v>
      </c>
      <c r="M28" s="73" t="s">
        <v>124</v>
      </c>
      <c r="N28" s="73" t="s">
        <v>125</v>
      </c>
    </row>
    <row r="29" customFormat="false" ht="12.75" hidden="false" customHeight="false" outlineLevel="0" collapsed="false">
      <c r="A29" s="210" t="n">
        <v>13</v>
      </c>
      <c r="B29" s="211" t="s">
        <v>114</v>
      </c>
      <c r="C29" s="72" t="n">
        <v>99.7</v>
      </c>
      <c r="D29" s="73" t="s">
        <v>112</v>
      </c>
      <c r="E29" s="73" t="n">
        <v>6</v>
      </c>
      <c r="F29" s="73" t="s">
        <v>130</v>
      </c>
      <c r="G29" s="73" t="n">
        <v>65.9</v>
      </c>
      <c r="H29" s="73" t="s">
        <v>112</v>
      </c>
      <c r="I29" s="73" t="n">
        <v>12.6</v>
      </c>
      <c r="J29" s="73" t="s">
        <v>123</v>
      </c>
      <c r="K29" s="73" t="n">
        <v>14.7</v>
      </c>
      <c r="L29" s="73" t="s">
        <v>123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0" t="n">
        <v>14</v>
      </c>
      <c r="B30" s="211" t="s">
        <v>115</v>
      </c>
      <c r="C30" s="72" t="n">
        <v>332.8</v>
      </c>
      <c r="D30" s="73" t="s">
        <v>111</v>
      </c>
      <c r="E30" s="73" t="n">
        <v>11.8</v>
      </c>
      <c r="F30" s="73" t="s">
        <v>123</v>
      </c>
      <c r="G30" s="73" t="n">
        <v>240.1</v>
      </c>
      <c r="H30" s="73" t="s">
        <v>111</v>
      </c>
      <c r="I30" s="73" t="n">
        <v>34.5</v>
      </c>
      <c r="J30" s="73" t="s">
        <v>112</v>
      </c>
      <c r="K30" s="73" t="n">
        <v>45</v>
      </c>
      <c r="L30" s="73" t="s">
        <v>112</v>
      </c>
      <c r="M30" s="73" t="n">
        <v>1.5</v>
      </c>
      <c r="N30" s="73" t="s">
        <v>130</v>
      </c>
    </row>
    <row r="31" customFormat="false" ht="12.75" hidden="false" customHeight="false" outlineLevel="0" collapsed="false">
      <c r="A31" s="210" t="n">
        <v>15</v>
      </c>
      <c r="B31" s="211" t="s">
        <v>116</v>
      </c>
      <c r="C31" s="72" t="n">
        <v>608.1</v>
      </c>
      <c r="D31" s="73" t="s">
        <v>111</v>
      </c>
      <c r="E31" s="73" t="n">
        <v>19.8</v>
      </c>
      <c r="F31" s="73" t="s">
        <v>123</v>
      </c>
      <c r="G31" s="73" t="n">
        <v>457.3</v>
      </c>
      <c r="H31" s="73" t="s">
        <v>111</v>
      </c>
      <c r="I31" s="73" t="n">
        <v>67.6</v>
      </c>
      <c r="J31" s="73" t="s">
        <v>112</v>
      </c>
      <c r="K31" s="73" t="n">
        <v>61.3</v>
      </c>
      <c r="L31" s="73" t="s">
        <v>112</v>
      </c>
      <c r="M31" s="73" t="n">
        <v>2.2</v>
      </c>
      <c r="N31" s="73" t="s">
        <v>123</v>
      </c>
    </row>
    <row r="32" customFormat="false" ht="12.75" hidden="false" customHeight="false" outlineLevel="0" collapsed="false">
      <c r="A32" s="210" t="n">
        <v>16</v>
      </c>
      <c r="B32" s="211" t="s">
        <v>117</v>
      </c>
      <c r="C32" s="72" t="n">
        <v>603</v>
      </c>
      <c r="D32" s="73" t="s">
        <v>111</v>
      </c>
      <c r="E32" s="73" t="n">
        <v>20.4</v>
      </c>
      <c r="F32" s="73" t="s">
        <v>112</v>
      </c>
      <c r="G32" s="73" t="n">
        <v>467.3</v>
      </c>
      <c r="H32" s="73" t="s">
        <v>111</v>
      </c>
      <c r="I32" s="73" t="n">
        <v>61.9</v>
      </c>
      <c r="J32" s="73" t="s">
        <v>112</v>
      </c>
      <c r="K32" s="73" t="n">
        <v>51</v>
      </c>
      <c r="L32" s="73" t="s">
        <v>112</v>
      </c>
      <c r="M32" s="73" t="n">
        <v>2.4</v>
      </c>
      <c r="N32" s="73" t="s">
        <v>123</v>
      </c>
    </row>
    <row r="33" customFormat="false" ht="12.75" hidden="false" customHeight="false" outlineLevel="0" collapsed="false">
      <c r="A33" s="210" t="n">
        <v>17</v>
      </c>
      <c r="B33" s="211" t="s">
        <v>118</v>
      </c>
      <c r="C33" s="72" t="n">
        <v>421.9</v>
      </c>
      <c r="D33" s="73" t="s">
        <v>111</v>
      </c>
      <c r="E33" s="73" t="n">
        <v>15.9</v>
      </c>
      <c r="F33" s="73" t="s">
        <v>112</v>
      </c>
      <c r="G33" s="73" t="n">
        <v>333.7</v>
      </c>
      <c r="H33" s="73" t="s">
        <v>111</v>
      </c>
      <c r="I33" s="73" t="n">
        <v>36.3</v>
      </c>
      <c r="J33" s="73" t="s">
        <v>111</v>
      </c>
      <c r="K33" s="73" t="n">
        <v>34.3</v>
      </c>
      <c r="L33" s="73" t="s">
        <v>111</v>
      </c>
      <c r="M33" s="73" t="n">
        <v>1.7</v>
      </c>
      <c r="N33" s="73" t="s">
        <v>112</v>
      </c>
    </row>
    <row r="34" customFormat="false" ht="12.75" hidden="false" customHeight="false" outlineLevel="0" collapsed="false">
      <c r="A34" s="210" t="n">
        <v>18</v>
      </c>
      <c r="B34" s="211" t="s">
        <v>119</v>
      </c>
      <c r="C34" s="72" t="n">
        <v>258.8</v>
      </c>
      <c r="D34" s="73" t="s">
        <v>111</v>
      </c>
      <c r="E34" s="73" t="n">
        <v>8.9</v>
      </c>
      <c r="F34" s="73" t="s">
        <v>112</v>
      </c>
      <c r="G34" s="73" t="n">
        <v>203.2</v>
      </c>
      <c r="H34" s="73" t="s">
        <v>111</v>
      </c>
      <c r="I34" s="73" t="n">
        <v>21.9</v>
      </c>
      <c r="J34" s="73" t="s">
        <v>111</v>
      </c>
      <c r="K34" s="73" t="n">
        <v>24.1</v>
      </c>
      <c r="L34" s="73" t="s">
        <v>111</v>
      </c>
      <c r="M34" s="73" t="n">
        <v>0.8</v>
      </c>
      <c r="N34" s="73" t="s">
        <v>130</v>
      </c>
    </row>
    <row r="35" customFormat="false" ht="12.75" hidden="false" customHeight="false" outlineLevel="0" collapsed="false">
      <c r="A35" s="210" t="n">
        <v>19</v>
      </c>
      <c r="B35" s="211" t="s">
        <v>120</v>
      </c>
      <c r="C35" s="72" t="n">
        <v>400</v>
      </c>
      <c r="D35" s="73" t="s">
        <v>111</v>
      </c>
      <c r="E35" s="73" t="n">
        <v>13</v>
      </c>
      <c r="F35" s="73" t="s">
        <v>111</v>
      </c>
      <c r="G35" s="73" t="n">
        <v>310.8</v>
      </c>
      <c r="H35" s="73" t="s">
        <v>111</v>
      </c>
      <c r="I35" s="73" t="n">
        <v>36.1</v>
      </c>
      <c r="J35" s="73" t="s">
        <v>111</v>
      </c>
      <c r="K35" s="73" t="n">
        <v>39.3</v>
      </c>
      <c r="L35" s="73" t="s">
        <v>111</v>
      </c>
      <c r="M35" s="73" t="n">
        <v>0.9</v>
      </c>
      <c r="N35" s="73" t="s">
        <v>111</v>
      </c>
    </row>
    <row r="36" customFormat="false" ht="12.75" hidden="false" customHeight="false" outlineLevel="0" collapsed="false">
      <c r="A36" s="210" t="n">
        <v>20</v>
      </c>
      <c r="B36" s="211" t="s">
        <v>121</v>
      </c>
      <c r="C36" s="72" t="n">
        <v>2753.8</v>
      </c>
      <c r="D36" s="73" t="s">
        <v>111</v>
      </c>
      <c r="E36" s="73" t="n">
        <v>97.8</v>
      </c>
      <c r="F36" s="73" t="s">
        <v>112</v>
      </c>
      <c r="G36" s="73" t="n">
        <v>2095.9</v>
      </c>
      <c r="H36" s="73" t="s">
        <v>111</v>
      </c>
      <c r="I36" s="73" t="n">
        <v>275.5</v>
      </c>
      <c r="J36" s="73" t="s">
        <v>111</v>
      </c>
      <c r="K36" s="73" t="n">
        <v>274.5</v>
      </c>
      <c r="L36" s="73" t="s">
        <v>111</v>
      </c>
      <c r="M36" s="73" t="n">
        <v>10.1</v>
      </c>
      <c r="N36" s="73" t="s">
        <v>112</v>
      </c>
    </row>
    <row r="37" customFormat="false" ht="12.75" hidden="false" customHeight="true" outlineLevel="0" collapsed="false">
      <c r="A37" s="212"/>
      <c r="B37" s="209"/>
      <c r="C37" s="200"/>
      <c r="D37" s="200"/>
      <c r="E37" s="201"/>
      <c r="F37" s="200"/>
      <c r="G37" s="200"/>
      <c r="H37" s="200"/>
      <c r="I37" s="200"/>
      <c r="J37" s="200"/>
      <c r="K37" s="200"/>
      <c r="L37" s="200"/>
      <c r="M37" s="200"/>
      <c r="N37" s="200"/>
    </row>
    <row r="38" customFormat="false" ht="12.75" hidden="false" customHeight="true" outlineLevel="0" collapsed="false">
      <c r="A38" s="192" t="s">
        <v>126</v>
      </c>
      <c r="B38" s="209"/>
      <c r="C38" s="200"/>
      <c r="D38" s="200"/>
      <c r="E38" s="201"/>
      <c r="F38" s="200"/>
      <c r="G38" s="200"/>
      <c r="H38" s="200"/>
      <c r="I38" s="200"/>
      <c r="J38" s="200"/>
      <c r="K38" s="200"/>
      <c r="L38" s="200"/>
      <c r="M38" s="200"/>
      <c r="N38" s="200"/>
    </row>
    <row r="39" s="214" customFormat="true" ht="12.75" hidden="false" customHeight="true" outlineLevel="0" collapsed="false">
      <c r="A39" s="213" t="s">
        <v>228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214" customFormat="true" ht="12.75" hidden="false" customHeight="true" outlineLevel="0" collapsed="false">
      <c r="A40" s="213" t="s">
        <v>229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</row>
    <row r="42" customFormat="false" ht="12.75" hidden="false" customHeight="false" outlineLevel="0" collapsed="false">
      <c r="A42" s="45"/>
    </row>
  </sheetData>
  <mergeCells count="22">
    <mergeCell ref="A1:N1"/>
    <mergeCell ref="A2:N2"/>
    <mergeCell ref="A4:N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A39:N39"/>
    <mergeCell ref="A40:N40"/>
  </mergeCells>
  <conditionalFormatting sqref="A43:IV65536 B42:IV42 A1:IV5 A14:IV37 C6 C13:IV13 E7 E6:IV6 G7 I7 K7 M7 O7:IV12 A39:IV41 B38:IV38">
    <cfRule type="cellIs" priority="2" operator="equal" aboveAverage="0" equalAverage="0" bottom="0" percent="0" rank="0" text="" dxfId="329">
      <formula>" "</formula>
    </cfRule>
  </conditionalFormatting>
  <conditionalFormatting sqref="A42">
    <cfRule type="cellIs" priority="3" operator="equal" aboveAverage="0" equalAverage="0" bottom="0" percent="0" rank="0" text="" dxfId="330">
      <formula>" "</formula>
    </cfRule>
  </conditionalFormatting>
  <conditionalFormatting sqref="A38">
    <cfRule type="cellIs" priority="4" operator="equal" aboveAverage="0" equalAverage="0" bottom="0" percent="0" rank="0" text="" dxfId="3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79" width="2.13"/>
    <col collapsed="false" customWidth="true" hidden="false" outlineLevel="0" max="5" min="5" style="78" width="13.7"/>
    <col collapsed="false" customWidth="true" hidden="false" outlineLevel="0" max="6" min="6" style="79" width="2.13"/>
    <col collapsed="false" customWidth="true" hidden="false" outlineLevel="0" max="7" min="7" style="78" width="13.7"/>
    <col collapsed="false" customWidth="true" hidden="false" outlineLevel="0" max="8" min="8" style="79" width="2.13"/>
    <col collapsed="false" customWidth="true" hidden="false" outlineLevel="0" max="9" min="9" style="78" width="13.7"/>
    <col collapsed="false" customWidth="true" hidden="false" outlineLevel="0" max="10" min="10" style="79" width="2.13"/>
    <col collapsed="false" customWidth="true" hidden="false" outlineLevel="0" max="11" min="11" style="78" width="13.7"/>
    <col collapsed="false" customWidth="true" hidden="false" outlineLevel="0" max="12" min="12" style="79" width="2.13"/>
    <col collapsed="false" customWidth="true" hidden="false" outlineLevel="0" max="13" min="13" style="78" width="13.7"/>
    <col collapsed="false" customWidth="true" hidden="false" outlineLevel="0" max="14" min="14" style="79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1"/>
      <c r="E3" s="80"/>
      <c r="F3" s="81"/>
      <c r="G3" s="80"/>
      <c r="H3" s="81"/>
      <c r="I3" s="80"/>
      <c r="J3" s="81"/>
      <c r="K3" s="80"/>
      <c r="L3" s="81"/>
      <c r="M3" s="80"/>
      <c r="N3" s="81"/>
    </row>
    <row r="4" customFormat="false" ht="15" hidden="false" customHeight="true" outlineLevel="0" collapsed="false">
      <c r="A4" s="82" t="s">
        <v>128</v>
      </c>
      <c r="B4" s="82"/>
      <c r="C4" s="82"/>
      <c r="D4" s="82"/>
      <c r="E4" s="80"/>
      <c r="F4" s="81"/>
      <c r="G4" s="80"/>
      <c r="H4" s="81"/>
      <c r="I4" s="80"/>
      <c r="J4" s="81"/>
      <c r="K4" s="80"/>
      <c r="L4" s="81"/>
      <c r="M4" s="80"/>
      <c r="N4" s="81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6.29</v>
      </c>
      <c r="D16" s="68" t="s">
        <v>111</v>
      </c>
      <c r="E16" s="69" t="n">
        <v>6.14</v>
      </c>
      <c r="F16" s="68" t="s">
        <v>111</v>
      </c>
      <c r="G16" s="69" t="n">
        <v>1.17</v>
      </c>
      <c r="H16" s="68" t="s">
        <v>123</v>
      </c>
      <c r="I16" s="69" t="n">
        <v>5.09</v>
      </c>
      <c r="J16" s="68" t="s">
        <v>112</v>
      </c>
      <c r="K16" s="69" t="n">
        <v>1.91</v>
      </c>
      <c r="L16" s="68" t="s">
        <v>123</v>
      </c>
      <c r="M16" s="69" t="n">
        <v>1.54</v>
      </c>
      <c r="N16" s="68" t="s">
        <v>123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6.99</v>
      </c>
      <c r="D17" s="68" t="s">
        <v>111</v>
      </c>
      <c r="E17" s="69" t="n">
        <v>6.99</v>
      </c>
      <c r="F17" s="68" t="s">
        <v>111</v>
      </c>
      <c r="G17" s="69" t="n">
        <v>3.45</v>
      </c>
      <c r="H17" s="68" t="s">
        <v>112</v>
      </c>
      <c r="I17" s="69" t="n">
        <v>1.62</v>
      </c>
      <c r="J17" s="68" t="s">
        <v>123</v>
      </c>
      <c r="K17" s="69" t="n">
        <v>5.95</v>
      </c>
      <c r="L17" s="68" t="s">
        <v>112</v>
      </c>
      <c r="M17" s="69" t="n">
        <v>4.09</v>
      </c>
      <c r="N17" s="68" t="s">
        <v>112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8.35</v>
      </c>
      <c r="D18" s="68" t="s">
        <v>111</v>
      </c>
      <c r="E18" s="69" t="n">
        <v>8.35</v>
      </c>
      <c r="F18" s="68" t="s">
        <v>111</v>
      </c>
      <c r="G18" s="69" t="n">
        <v>5.67</v>
      </c>
      <c r="H18" s="68" t="s">
        <v>112</v>
      </c>
      <c r="I18" s="69" t="n">
        <v>1.68</v>
      </c>
      <c r="J18" s="68" t="s">
        <v>123</v>
      </c>
      <c r="K18" s="69" t="n">
        <v>7.4</v>
      </c>
      <c r="L18" s="68" t="s">
        <v>111</v>
      </c>
      <c r="M18" s="69" t="n">
        <v>5.31</v>
      </c>
      <c r="N18" s="68" t="s">
        <v>112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9.06</v>
      </c>
      <c r="D19" s="68" t="s">
        <v>111</v>
      </c>
      <c r="E19" s="69" t="n">
        <v>9.06</v>
      </c>
      <c r="F19" s="68" t="s">
        <v>111</v>
      </c>
      <c r="G19" s="69" t="n">
        <v>7.54</v>
      </c>
      <c r="H19" s="68" t="s">
        <v>111</v>
      </c>
      <c r="I19" s="69" t="n">
        <v>1.51</v>
      </c>
      <c r="J19" s="68" t="s">
        <v>112</v>
      </c>
      <c r="K19" s="69" t="n">
        <v>8.34</v>
      </c>
      <c r="L19" s="68" t="s">
        <v>111</v>
      </c>
      <c r="M19" s="69" t="n">
        <v>6.01</v>
      </c>
      <c r="N19" s="68" t="s">
        <v>112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6.1</v>
      </c>
      <c r="D20" s="68" t="s">
        <v>111</v>
      </c>
      <c r="E20" s="69" t="n">
        <v>6.1</v>
      </c>
      <c r="F20" s="68" t="s">
        <v>111</v>
      </c>
      <c r="G20" s="69" t="n">
        <v>5.77</v>
      </c>
      <c r="H20" s="68" t="s">
        <v>111</v>
      </c>
      <c r="I20" s="69" t="n">
        <v>0.84</v>
      </c>
      <c r="J20" s="68" t="s">
        <v>123</v>
      </c>
      <c r="K20" s="69" t="n">
        <v>5.85</v>
      </c>
      <c r="L20" s="68" t="s">
        <v>111</v>
      </c>
      <c r="M20" s="69" t="n">
        <v>3.97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2.71</v>
      </c>
      <c r="D21" s="68" t="s">
        <v>111</v>
      </c>
      <c r="E21" s="69" t="n">
        <v>2.71</v>
      </c>
      <c r="F21" s="68" t="s">
        <v>111</v>
      </c>
      <c r="G21" s="69" t="n">
        <v>2.62</v>
      </c>
      <c r="H21" s="68" t="s">
        <v>111</v>
      </c>
      <c r="I21" s="69" t="n">
        <v>0.29</v>
      </c>
      <c r="J21" s="68" t="s">
        <v>123</v>
      </c>
      <c r="K21" s="69" t="n">
        <v>2.64</v>
      </c>
      <c r="L21" s="68" t="s">
        <v>111</v>
      </c>
      <c r="M21" s="69" t="n">
        <v>1.66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s">
        <v>129</v>
      </c>
      <c r="D22" s="68" t="s">
        <v>111</v>
      </c>
      <c r="E22" s="69" t="s">
        <v>129</v>
      </c>
      <c r="F22" s="68" t="s">
        <v>111</v>
      </c>
      <c r="G22" s="69" t="s">
        <v>129</v>
      </c>
      <c r="H22" s="68" t="s">
        <v>111</v>
      </c>
      <c r="I22" s="69" t="s">
        <v>129</v>
      </c>
      <c r="J22" s="68" t="s">
        <v>112</v>
      </c>
      <c r="K22" s="69" t="s">
        <v>129</v>
      </c>
      <c r="L22" s="68" t="s">
        <v>111</v>
      </c>
      <c r="M22" s="69" t="s">
        <v>129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s">
        <v>129</v>
      </c>
      <c r="D23" s="68" t="s">
        <v>111</v>
      </c>
      <c r="E23" s="69" t="s">
        <v>129</v>
      </c>
      <c r="F23" s="68" t="s">
        <v>111</v>
      </c>
      <c r="G23" s="69" t="s">
        <v>129</v>
      </c>
      <c r="H23" s="68" t="s">
        <v>111</v>
      </c>
      <c r="I23" s="69" t="s">
        <v>129</v>
      </c>
      <c r="J23" s="68" t="s">
        <v>111</v>
      </c>
      <c r="K23" s="69" t="s">
        <v>129</v>
      </c>
      <c r="L23" s="68" t="s">
        <v>111</v>
      </c>
      <c r="M23" s="69" t="s">
        <v>129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29</v>
      </c>
      <c r="D24" s="68" t="s">
        <v>112</v>
      </c>
      <c r="E24" s="69" t="s">
        <v>129</v>
      </c>
      <c r="F24" s="68" t="s">
        <v>112</v>
      </c>
      <c r="G24" s="69" t="s">
        <v>129</v>
      </c>
      <c r="H24" s="68" t="s">
        <v>112</v>
      </c>
      <c r="I24" s="69" t="s">
        <v>129</v>
      </c>
      <c r="J24" s="68" t="s">
        <v>111</v>
      </c>
      <c r="K24" s="69" t="s">
        <v>129</v>
      </c>
      <c r="L24" s="68" t="s">
        <v>112</v>
      </c>
      <c r="M24" s="69" t="s">
        <v>129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39.98</v>
      </c>
      <c r="D25" s="68" t="s">
        <v>111</v>
      </c>
      <c r="E25" s="69" t="n">
        <v>39.82</v>
      </c>
      <c r="F25" s="68" t="s">
        <v>111</v>
      </c>
      <c r="G25" s="69" t="n">
        <v>26.69</v>
      </c>
      <c r="H25" s="68" t="s">
        <v>111</v>
      </c>
      <c r="I25" s="69" t="n">
        <v>11.08</v>
      </c>
      <c r="J25" s="68" t="s">
        <v>111</v>
      </c>
      <c r="K25" s="69" t="n">
        <v>32.55</v>
      </c>
      <c r="L25" s="68" t="s">
        <v>111</v>
      </c>
      <c r="M25" s="69" t="n">
        <v>22.84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14.5</v>
      </c>
      <c r="D27" s="68" t="s">
        <v>112</v>
      </c>
      <c r="E27" s="73" t="n">
        <v>11.2</v>
      </c>
      <c r="F27" s="68" t="s">
        <v>112</v>
      </c>
      <c r="G27" s="73" t="n">
        <v>1.2</v>
      </c>
      <c r="H27" s="68" t="s">
        <v>123</v>
      </c>
      <c r="I27" s="73" t="n">
        <v>7.9</v>
      </c>
      <c r="J27" s="68" t="s">
        <v>112</v>
      </c>
      <c r="K27" s="73" t="n">
        <v>2.1</v>
      </c>
      <c r="L27" s="68" t="s">
        <v>123</v>
      </c>
      <c r="M27" s="73" t="n">
        <v>2.6</v>
      </c>
      <c r="N27" s="68" t="s">
        <v>130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71.8</v>
      </c>
      <c r="D28" s="68" t="s">
        <v>112</v>
      </c>
      <c r="E28" s="73" t="n">
        <v>50.6</v>
      </c>
      <c r="F28" s="68" t="s">
        <v>111</v>
      </c>
      <c r="G28" s="73" t="n">
        <v>14.5</v>
      </c>
      <c r="H28" s="68" t="s">
        <v>123</v>
      </c>
      <c r="I28" s="73" t="n">
        <v>6.9</v>
      </c>
      <c r="J28" s="68" t="s">
        <v>112</v>
      </c>
      <c r="K28" s="73" t="n">
        <v>29.2</v>
      </c>
      <c r="L28" s="68" t="s">
        <v>112</v>
      </c>
      <c r="M28" s="73" t="n">
        <v>19.4</v>
      </c>
      <c r="N28" s="68" t="s">
        <v>130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164.5</v>
      </c>
      <c r="D29" s="68" t="s">
        <v>112</v>
      </c>
      <c r="E29" s="73" t="n">
        <v>124.3</v>
      </c>
      <c r="F29" s="68" t="s">
        <v>111</v>
      </c>
      <c r="G29" s="73" t="n">
        <v>51.1</v>
      </c>
      <c r="H29" s="68" t="s">
        <v>112</v>
      </c>
      <c r="I29" s="73" t="n">
        <v>11.2</v>
      </c>
      <c r="J29" s="68" t="s">
        <v>112</v>
      </c>
      <c r="K29" s="73" t="n">
        <v>62</v>
      </c>
      <c r="L29" s="68" t="s">
        <v>112</v>
      </c>
      <c r="M29" s="73" t="n">
        <v>37.4</v>
      </c>
      <c r="N29" s="68" t="s">
        <v>130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343.1</v>
      </c>
      <c r="D30" s="68" t="s">
        <v>111</v>
      </c>
      <c r="E30" s="73" t="n">
        <v>300.5</v>
      </c>
      <c r="F30" s="68" t="s">
        <v>111</v>
      </c>
      <c r="G30" s="73" t="n">
        <v>152.8</v>
      </c>
      <c r="H30" s="68" t="s">
        <v>112</v>
      </c>
      <c r="I30" s="73" t="n">
        <v>14.2</v>
      </c>
      <c r="J30" s="68" t="s">
        <v>112</v>
      </c>
      <c r="K30" s="73" t="n">
        <v>133.4</v>
      </c>
      <c r="L30" s="68" t="s">
        <v>112</v>
      </c>
      <c r="M30" s="73" t="n">
        <v>37.4</v>
      </c>
      <c r="N30" s="68" t="s">
        <v>123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458.8</v>
      </c>
      <c r="D31" s="68" t="s">
        <v>111</v>
      </c>
      <c r="E31" s="73" t="n">
        <v>433.8</v>
      </c>
      <c r="F31" s="68" t="s">
        <v>111</v>
      </c>
      <c r="G31" s="73" t="n">
        <v>265.4</v>
      </c>
      <c r="H31" s="68" t="s">
        <v>111</v>
      </c>
      <c r="I31" s="73" t="n">
        <v>6.2</v>
      </c>
      <c r="J31" s="68" t="s">
        <v>123</v>
      </c>
      <c r="K31" s="73" t="n">
        <v>162.2</v>
      </c>
      <c r="L31" s="68" t="s">
        <v>111</v>
      </c>
      <c r="M31" s="73" t="n">
        <v>19.8</v>
      </c>
      <c r="N31" s="68" t="s">
        <v>123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382.9</v>
      </c>
      <c r="D32" s="68" t="s">
        <v>112</v>
      </c>
      <c r="E32" s="73" t="n">
        <v>363.1</v>
      </c>
      <c r="F32" s="68" t="s">
        <v>111</v>
      </c>
      <c r="G32" s="73" t="n">
        <v>238.9</v>
      </c>
      <c r="H32" s="68" t="s">
        <v>112</v>
      </c>
      <c r="I32" s="73" t="n">
        <v>2.5</v>
      </c>
      <c r="J32" s="68" t="s">
        <v>130</v>
      </c>
      <c r="K32" s="73" t="n">
        <v>121.7</v>
      </c>
      <c r="L32" s="68" t="s">
        <v>112</v>
      </c>
      <c r="M32" s="73" t="s">
        <v>124</v>
      </c>
      <c r="N32" s="68" t="s">
        <v>125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s">
        <v>129</v>
      </c>
      <c r="D33" s="68" t="s">
        <v>111</v>
      </c>
      <c r="E33" s="73" t="s">
        <v>129</v>
      </c>
      <c r="F33" s="68" t="s">
        <v>111</v>
      </c>
      <c r="G33" s="73" t="s">
        <v>129</v>
      </c>
      <c r="H33" s="68" t="s">
        <v>111</v>
      </c>
      <c r="I33" s="73" t="s">
        <v>129</v>
      </c>
      <c r="J33" s="68" t="s">
        <v>112</v>
      </c>
      <c r="K33" s="73" t="s">
        <v>129</v>
      </c>
      <c r="L33" s="68" t="s">
        <v>111</v>
      </c>
      <c r="M33" s="73" t="s">
        <v>129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s">
        <v>129</v>
      </c>
      <c r="D34" s="68" t="s">
        <v>111</v>
      </c>
      <c r="E34" s="73" t="s">
        <v>129</v>
      </c>
      <c r="F34" s="68" t="s">
        <v>111</v>
      </c>
      <c r="G34" s="73" t="s">
        <v>129</v>
      </c>
      <c r="H34" s="68" t="s">
        <v>111</v>
      </c>
      <c r="I34" s="73" t="s">
        <v>129</v>
      </c>
      <c r="J34" s="68" t="s">
        <v>111</v>
      </c>
      <c r="K34" s="73" t="s">
        <v>129</v>
      </c>
      <c r="L34" s="68" t="s">
        <v>111</v>
      </c>
      <c r="M34" s="73" t="s">
        <v>129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29</v>
      </c>
      <c r="D35" s="68" t="s">
        <v>112</v>
      </c>
      <c r="E35" s="73" t="s">
        <v>129</v>
      </c>
      <c r="F35" s="68" t="s">
        <v>112</v>
      </c>
      <c r="G35" s="73" t="s">
        <v>129</v>
      </c>
      <c r="H35" s="68" t="s">
        <v>123</v>
      </c>
      <c r="I35" s="73" t="s">
        <v>129</v>
      </c>
      <c r="J35" s="68" t="s">
        <v>111</v>
      </c>
      <c r="K35" s="73" t="s">
        <v>129</v>
      </c>
      <c r="L35" s="68" t="s">
        <v>111</v>
      </c>
      <c r="M35" s="73" t="s">
        <v>129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577.3</v>
      </c>
      <c r="D36" s="68" t="s">
        <v>111</v>
      </c>
      <c r="E36" s="73" t="n">
        <v>1418.5</v>
      </c>
      <c r="F36" s="68" t="s">
        <v>111</v>
      </c>
      <c r="G36" s="73" t="n">
        <v>819</v>
      </c>
      <c r="H36" s="68" t="s">
        <v>111</v>
      </c>
      <c r="I36" s="73" t="n">
        <v>50</v>
      </c>
      <c r="J36" s="68" t="s">
        <v>111</v>
      </c>
      <c r="K36" s="73" t="n">
        <v>549.2</v>
      </c>
      <c r="L36" s="68" t="s">
        <v>111</v>
      </c>
      <c r="M36" s="73" t="n">
        <v>138.6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3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4">
      <formula>" "</formula>
    </cfRule>
  </conditionalFormatting>
  <conditionalFormatting sqref="A14:IV40">
    <cfRule type="cellIs" priority="4" operator="equal" aboveAverage="0" equalAverage="0" bottom="0" percent="0" rank="0" text="" dxfId="5">
      <formula>" "</formula>
    </cfRule>
  </conditionalFormatting>
  <conditionalFormatting sqref="A1:IV2">
    <cfRule type="cellIs" priority="5" operator="equal" aboveAverage="0" equalAverage="0" bottom="0" percent="0" rank="0" text="" dxfId="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28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n">
        <v>0</v>
      </c>
      <c r="F16" s="69" t="s">
        <v>111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1.65</v>
      </c>
      <c r="D17" s="69" t="s">
        <v>123</v>
      </c>
      <c r="E17" s="69" t="s">
        <v>124</v>
      </c>
      <c r="F17" s="69" t="s">
        <v>125</v>
      </c>
      <c r="G17" s="69" t="n">
        <v>0.63</v>
      </c>
      <c r="H17" s="69" t="s">
        <v>130</v>
      </c>
      <c r="I17" s="69" t="s">
        <v>124</v>
      </c>
      <c r="J17" s="69" t="s">
        <v>125</v>
      </c>
      <c r="K17" s="69" t="n">
        <v>0.88</v>
      </c>
      <c r="L17" s="69" t="s">
        <v>130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3.49</v>
      </c>
      <c r="D18" s="69" t="s">
        <v>112</v>
      </c>
      <c r="E18" s="69" t="s">
        <v>124</v>
      </c>
      <c r="F18" s="69" t="s">
        <v>125</v>
      </c>
      <c r="G18" s="69" t="n">
        <v>1.85</v>
      </c>
      <c r="H18" s="69" t="s">
        <v>123</v>
      </c>
      <c r="I18" s="69" t="n">
        <v>0.68</v>
      </c>
      <c r="J18" s="69" t="s">
        <v>130</v>
      </c>
      <c r="K18" s="69" t="n">
        <v>1.46</v>
      </c>
      <c r="L18" s="69" t="s">
        <v>123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5.38</v>
      </c>
      <c r="D19" s="69" t="s">
        <v>112</v>
      </c>
      <c r="E19" s="69" t="n">
        <v>0.41</v>
      </c>
      <c r="F19" s="69" t="s">
        <v>130</v>
      </c>
      <c r="G19" s="69" t="n">
        <v>3.54</v>
      </c>
      <c r="H19" s="69" t="s">
        <v>112</v>
      </c>
      <c r="I19" s="69" t="n">
        <v>1.04</v>
      </c>
      <c r="J19" s="69" t="s">
        <v>123</v>
      </c>
      <c r="K19" s="69" t="n">
        <v>2.58</v>
      </c>
      <c r="L19" s="69" t="s">
        <v>112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4.65</v>
      </c>
      <c r="D20" s="69" t="s">
        <v>111</v>
      </c>
      <c r="E20" s="69" t="n">
        <v>0.35</v>
      </c>
      <c r="F20" s="69" t="s">
        <v>123</v>
      </c>
      <c r="G20" s="69" t="n">
        <v>3.54</v>
      </c>
      <c r="H20" s="69" t="s">
        <v>112</v>
      </c>
      <c r="I20" s="69" t="n">
        <v>1.28</v>
      </c>
      <c r="J20" s="69" t="s">
        <v>112</v>
      </c>
      <c r="K20" s="69" t="n">
        <v>2.48</v>
      </c>
      <c r="L20" s="69" t="s">
        <v>112</v>
      </c>
      <c r="M20" s="69" t="s">
        <v>124</v>
      </c>
      <c r="N20" s="69" t="s">
        <v>125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2.22</v>
      </c>
      <c r="D21" s="69" t="s">
        <v>112</v>
      </c>
      <c r="E21" s="69" t="n">
        <v>0.3</v>
      </c>
      <c r="F21" s="69" t="s">
        <v>123</v>
      </c>
      <c r="G21" s="69" t="n">
        <v>1.73</v>
      </c>
      <c r="H21" s="69" t="s">
        <v>112</v>
      </c>
      <c r="I21" s="69" t="n">
        <v>0.81</v>
      </c>
      <c r="J21" s="69" t="s">
        <v>112</v>
      </c>
      <c r="K21" s="69" t="n">
        <v>1.35</v>
      </c>
      <c r="L21" s="69" t="s">
        <v>112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s">
        <v>129</v>
      </c>
      <c r="D22" s="69" t="s">
        <v>111</v>
      </c>
      <c r="E22" s="69" t="s">
        <v>129</v>
      </c>
      <c r="F22" s="69" t="s">
        <v>123</v>
      </c>
      <c r="G22" s="69" t="s">
        <v>129</v>
      </c>
      <c r="H22" s="69" t="s">
        <v>112</v>
      </c>
      <c r="I22" s="69" t="s">
        <v>129</v>
      </c>
      <c r="J22" s="69" t="s">
        <v>112</v>
      </c>
      <c r="K22" s="69" t="s">
        <v>129</v>
      </c>
      <c r="L22" s="69" t="s">
        <v>112</v>
      </c>
      <c r="M22" s="69" t="s">
        <v>129</v>
      </c>
      <c r="N22" s="69" t="s">
        <v>111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s">
        <v>129</v>
      </c>
      <c r="D23" s="69" t="s">
        <v>111</v>
      </c>
      <c r="E23" s="69" t="s">
        <v>129</v>
      </c>
      <c r="F23" s="69"/>
      <c r="G23" s="69" t="s">
        <v>129</v>
      </c>
      <c r="H23" s="69" t="s">
        <v>111</v>
      </c>
      <c r="I23" s="69" t="s">
        <v>129</v>
      </c>
      <c r="J23" s="69" t="s">
        <v>111</v>
      </c>
      <c r="K23" s="69" t="s">
        <v>129</v>
      </c>
      <c r="L23" s="69" t="s">
        <v>111</v>
      </c>
      <c r="M23" s="69" t="s">
        <v>129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s">
        <v>129</v>
      </c>
      <c r="D24" s="69" t="s">
        <v>112</v>
      </c>
      <c r="E24" s="69" t="s">
        <v>129</v>
      </c>
      <c r="F24" s="69" t="s">
        <v>111</v>
      </c>
      <c r="G24" s="69" t="s">
        <v>129</v>
      </c>
      <c r="H24" s="69" t="s">
        <v>123</v>
      </c>
      <c r="I24" s="69" t="s">
        <v>129</v>
      </c>
      <c r="J24" s="69" t="s">
        <v>123</v>
      </c>
      <c r="K24" s="69" t="s">
        <v>129</v>
      </c>
      <c r="L24" s="69" t="s">
        <v>111</v>
      </c>
      <c r="M24" s="69" t="s">
        <v>129</v>
      </c>
      <c r="N24" s="69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17.92</v>
      </c>
      <c r="D25" s="69" t="s">
        <v>111</v>
      </c>
      <c r="E25" s="69" t="n">
        <v>1.54</v>
      </c>
      <c r="F25" s="69" t="s">
        <v>123</v>
      </c>
      <c r="G25" s="69" t="n">
        <v>11.62</v>
      </c>
      <c r="H25" s="69" t="s">
        <v>111</v>
      </c>
      <c r="I25" s="69" t="n">
        <v>4.38</v>
      </c>
      <c r="J25" s="69" t="s">
        <v>112</v>
      </c>
      <c r="K25" s="69" t="n">
        <v>9.05</v>
      </c>
      <c r="L25" s="69" t="s">
        <v>112</v>
      </c>
      <c r="M25" s="69" t="s">
        <v>124</v>
      </c>
      <c r="N25" s="69" t="s">
        <v>125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n">
        <v>0</v>
      </c>
      <c r="F27" s="73" t="s">
        <v>111</v>
      </c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3.2</v>
      </c>
      <c r="D28" s="73" t="s">
        <v>130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11.1</v>
      </c>
      <c r="D29" s="73" t="s">
        <v>123</v>
      </c>
      <c r="E29" s="73" t="s">
        <v>124</v>
      </c>
      <c r="F29" s="73" t="s">
        <v>125</v>
      </c>
      <c r="G29" s="73" t="n">
        <v>6.2</v>
      </c>
      <c r="H29" s="73" t="s">
        <v>123</v>
      </c>
      <c r="I29" s="73" t="s">
        <v>124</v>
      </c>
      <c r="J29" s="73" t="s">
        <v>125</v>
      </c>
      <c r="K29" s="73" t="n">
        <v>2.8</v>
      </c>
      <c r="L29" s="73" t="s">
        <v>130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35.1</v>
      </c>
      <c r="D30" s="73" t="s">
        <v>112</v>
      </c>
      <c r="E30" s="73" t="n">
        <v>2.6</v>
      </c>
      <c r="F30" s="73" t="s">
        <v>130</v>
      </c>
      <c r="G30" s="73" t="n">
        <v>21.6</v>
      </c>
      <c r="H30" s="73" t="s">
        <v>112</v>
      </c>
      <c r="I30" s="73" t="n">
        <v>2.5</v>
      </c>
      <c r="J30" s="73" t="s">
        <v>130</v>
      </c>
      <c r="K30" s="73" t="n">
        <v>8.4</v>
      </c>
      <c r="L30" s="73" t="s">
        <v>123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65.4</v>
      </c>
      <c r="D31" s="73" t="s">
        <v>112</v>
      </c>
      <c r="E31" s="73" t="n">
        <v>2.9</v>
      </c>
      <c r="F31" s="73" t="s">
        <v>130</v>
      </c>
      <c r="G31" s="73" t="n">
        <v>45.7</v>
      </c>
      <c r="H31" s="73" t="s">
        <v>112</v>
      </c>
      <c r="I31" s="73" t="n">
        <v>3.7</v>
      </c>
      <c r="J31" s="73" t="s">
        <v>123</v>
      </c>
      <c r="K31" s="73" t="n">
        <v>13.1</v>
      </c>
      <c r="L31" s="73" t="s">
        <v>112</v>
      </c>
      <c r="M31" s="73" t="s">
        <v>124</v>
      </c>
      <c r="N31" s="73" t="s">
        <v>125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65</v>
      </c>
      <c r="D32" s="73" t="s">
        <v>112</v>
      </c>
      <c r="E32" s="73" t="n">
        <v>4.3</v>
      </c>
      <c r="F32" s="73" t="s">
        <v>130</v>
      </c>
      <c r="G32" s="73" t="n">
        <v>45.4</v>
      </c>
      <c r="H32" s="73" t="s">
        <v>112</v>
      </c>
      <c r="I32" s="73" t="n">
        <v>3.1</v>
      </c>
      <c r="J32" s="73" t="s">
        <v>123</v>
      </c>
      <c r="K32" s="73" t="n">
        <v>12.2</v>
      </c>
      <c r="L32" s="73" t="s">
        <v>112</v>
      </c>
      <c r="M32" s="73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s">
        <v>129</v>
      </c>
      <c r="D33" s="73" t="s">
        <v>123</v>
      </c>
      <c r="E33" s="73" t="s">
        <v>129</v>
      </c>
      <c r="F33" s="73" t="s">
        <v>125</v>
      </c>
      <c r="G33" s="73" t="s">
        <v>129</v>
      </c>
      <c r="H33" s="73" t="s">
        <v>123</v>
      </c>
      <c r="I33" s="73" t="s">
        <v>129</v>
      </c>
      <c r="J33" s="73" t="s">
        <v>111</v>
      </c>
      <c r="K33" s="73" t="s">
        <v>129</v>
      </c>
      <c r="L33" s="73" t="s">
        <v>111</v>
      </c>
      <c r="M33" s="73" t="s">
        <v>129</v>
      </c>
      <c r="N33" s="73" t="s">
        <v>111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s">
        <v>129</v>
      </c>
      <c r="D34" s="73" t="s">
        <v>111</v>
      </c>
      <c r="E34" s="73" t="s">
        <v>129</v>
      </c>
      <c r="F34" s="73"/>
      <c r="G34" s="73" t="s">
        <v>129</v>
      </c>
      <c r="H34" s="73" t="s">
        <v>111</v>
      </c>
      <c r="I34" s="73" t="s">
        <v>129</v>
      </c>
      <c r="J34" s="73" t="s">
        <v>111</v>
      </c>
      <c r="K34" s="73" t="s">
        <v>129</v>
      </c>
      <c r="L34" s="73" t="s">
        <v>111</v>
      </c>
      <c r="M34" s="73" t="s">
        <v>129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s">
        <v>129</v>
      </c>
      <c r="D35" s="73" t="s">
        <v>112</v>
      </c>
      <c r="E35" s="73" t="s">
        <v>129</v>
      </c>
      <c r="F35" s="73" t="s">
        <v>111</v>
      </c>
      <c r="G35" s="73" t="s">
        <v>129</v>
      </c>
      <c r="H35" s="73" t="s">
        <v>112</v>
      </c>
      <c r="I35" s="73" t="s">
        <v>129</v>
      </c>
      <c r="J35" s="73" t="s">
        <v>130</v>
      </c>
      <c r="K35" s="73" t="s">
        <v>129</v>
      </c>
      <c r="L35" s="73" t="s">
        <v>111</v>
      </c>
      <c r="M35" s="73" t="s">
        <v>129</v>
      </c>
      <c r="N35" s="73"/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202.9</v>
      </c>
      <c r="D36" s="73" t="s">
        <v>111</v>
      </c>
      <c r="E36" s="73" t="n">
        <v>14</v>
      </c>
      <c r="F36" s="73" t="s">
        <v>123</v>
      </c>
      <c r="G36" s="73" t="n">
        <v>136.2</v>
      </c>
      <c r="H36" s="73" t="s">
        <v>111</v>
      </c>
      <c r="I36" s="73" t="n">
        <v>11.6</v>
      </c>
      <c r="J36" s="73" t="s">
        <v>112</v>
      </c>
      <c r="K36" s="73" t="n">
        <v>41</v>
      </c>
      <c r="L36" s="73" t="s">
        <v>112</v>
      </c>
      <c r="M36" s="73" t="s">
        <v>124</v>
      </c>
      <c r="N36" s="73" t="s">
        <v>125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37:IV37 A16:B36 O16:IV36 A44:IV65536 A14:IV15">
    <cfRule type="cellIs" priority="2" operator="equal" aboveAverage="0" equalAverage="0" bottom="0" percent="0" rank="0" text="" dxfId="332">
      <formula>" "</formula>
    </cfRule>
  </conditionalFormatting>
  <conditionalFormatting sqref="C16:N36">
    <cfRule type="cellIs" priority="3" operator="equal" aboveAverage="0" equalAverage="0" bottom="0" percent="0" rank="0" text="" dxfId="333">
      <formula>" "</formula>
    </cfRule>
  </conditionalFormatting>
  <conditionalFormatting sqref="A42:IV43">
    <cfRule type="cellIs" priority="4" operator="equal" aboveAverage="0" equalAverage="0" bottom="0" percent="0" rank="0" text="" dxfId="334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335">
      <formula>" "</formula>
    </cfRule>
  </conditionalFormatting>
  <conditionalFormatting sqref="B41:IV41 A38:IV40">
    <cfRule type="cellIs" priority="6" operator="equal" aboveAverage="0" equalAverage="0" bottom="0" percent="0" rank="0" text="" dxfId="336">
      <formula>" "</formula>
    </cfRule>
  </conditionalFormatting>
  <conditionalFormatting sqref="A41">
    <cfRule type="cellIs" priority="7" operator="equal" aboveAverage="0" equalAverage="0" bottom="0" percent="0" rank="0" text="" dxfId="337">
      <formula>" "</formula>
    </cfRule>
  </conditionalFormatting>
  <conditionalFormatting sqref="A1:IV2">
    <cfRule type="cellIs" priority="8" operator="equal" aboveAverage="0" equalAverage="0" bottom="0" percent="0" rank="0" text="" dxfId="3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31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5.13</v>
      </c>
      <c r="D17" s="69" t="s">
        <v>123</v>
      </c>
      <c r="E17" s="69" t="s">
        <v>124</v>
      </c>
      <c r="F17" s="69" t="s">
        <v>125</v>
      </c>
      <c r="G17" s="69" t="n">
        <v>2.74</v>
      </c>
      <c r="H17" s="69" t="s">
        <v>123</v>
      </c>
      <c r="I17" s="69" t="s">
        <v>124</v>
      </c>
      <c r="J17" s="69" t="s">
        <v>125</v>
      </c>
      <c r="K17" s="69" t="n">
        <v>2.18</v>
      </c>
      <c r="L17" s="69" t="s">
        <v>130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12.69</v>
      </c>
      <c r="D18" s="69" t="s">
        <v>112</v>
      </c>
      <c r="E18" s="69" t="n">
        <v>1.04</v>
      </c>
      <c r="F18" s="69" t="s">
        <v>130</v>
      </c>
      <c r="G18" s="69" t="n">
        <v>9.61</v>
      </c>
      <c r="H18" s="69" t="s">
        <v>112</v>
      </c>
      <c r="I18" s="69" t="n">
        <v>1.6</v>
      </c>
      <c r="J18" s="69" t="s">
        <v>130</v>
      </c>
      <c r="K18" s="69" t="n">
        <v>5.3</v>
      </c>
      <c r="L18" s="69" t="s">
        <v>123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17.45</v>
      </c>
      <c r="D19" s="69" t="s">
        <v>111</v>
      </c>
      <c r="E19" s="69" t="n">
        <v>1.45</v>
      </c>
      <c r="F19" s="69" t="s">
        <v>123</v>
      </c>
      <c r="G19" s="69" t="n">
        <v>14.73</v>
      </c>
      <c r="H19" s="69" t="s">
        <v>111</v>
      </c>
      <c r="I19" s="69" t="n">
        <v>3.07</v>
      </c>
      <c r="J19" s="69" t="s">
        <v>123</v>
      </c>
      <c r="K19" s="69" t="n">
        <v>8.75</v>
      </c>
      <c r="L19" s="69" t="s">
        <v>112</v>
      </c>
      <c r="M19" s="69" t="n">
        <v>0.34</v>
      </c>
      <c r="N19" s="69" t="s">
        <v>130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10.88</v>
      </c>
      <c r="D20" s="69" t="s">
        <v>111</v>
      </c>
      <c r="E20" s="69" t="n">
        <v>1.3</v>
      </c>
      <c r="F20" s="69" t="s">
        <v>123</v>
      </c>
      <c r="G20" s="69" t="n">
        <v>9.42</v>
      </c>
      <c r="H20" s="69" t="s">
        <v>111</v>
      </c>
      <c r="I20" s="69" t="n">
        <v>2.49</v>
      </c>
      <c r="J20" s="69" t="s">
        <v>112</v>
      </c>
      <c r="K20" s="69" t="n">
        <v>6.2</v>
      </c>
      <c r="L20" s="69" t="s">
        <v>112</v>
      </c>
      <c r="M20" s="69" t="n">
        <v>0.37</v>
      </c>
      <c r="N20" s="69" t="s">
        <v>130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3.61</v>
      </c>
      <c r="D21" s="69" t="s">
        <v>112</v>
      </c>
      <c r="E21" s="69" t="n">
        <v>0.68</v>
      </c>
      <c r="F21" s="69" t="s">
        <v>123</v>
      </c>
      <c r="G21" s="69" t="n">
        <v>3.02</v>
      </c>
      <c r="H21" s="69" t="s">
        <v>112</v>
      </c>
      <c r="I21" s="69" t="n">
        <v>1.01</v>
      </c>
      <c r="J21" s="69" t="s">
        <v>123</v>
      </c>
      <c r="K21" s="69" t="n">
        <v>2.26</v>
      </c>
      <c r="L21" s="69" t="s">
        <v>112</v>
      </c>
      <c r="M21" s="69" t="n">
        <v>0.23</v>
      </c>
      <c r="N21" s="69" t="s">
        <v>130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64</v>
      </c>
      <c r="D22" s="69" t="s">
        <v>112</v>
      </c>
      <c r="E22" s="69" t="n">
        <v>0.15</v>
      </c>
      <c r="F22" s="69" t="s">
        <v>112</v>
      </c>
      <c r="G22" s="69" t="n">
        <v>0.51</v>
      </c>
      <c r="H22" s="69" t="s">
        <v>112</v>
      </c>
      <c r="I22" s="69" t="n">
        <v>0.29</v>
      </c>
      <c r="J22" s="69" t="s">
        <v>123</v>
      </c>
      <c r="K22" s="69" t="n">
        <v>0.38</v>
      </c>
      <c r="L22" s="69" t="s">
        <v>112</v>
      </c>
      <c r="M22" s="69" t="n">
        <v>0.04</v>
      </c>
      <c r="N22" s="69" t="s">
        <v>111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03</v>
      </c>
      <c r="D23" s="69" t="s">
        <v>111</v>
      </c>
      <c r="E23" s="69" t="n">
        <v>0.01</v>
      </c>
      <c r="F23" s="69" t="s">
        <v>111</v>
      </c>
      <c r="G23" s="69" t="n">
        <v>0.02</v>
      </c>
      <c r="H23" s="69" t="s">
        <v>111</v>
      </c>
      <c r="I23" s="69" t="n">
        <v>0.02</v>
      </c>
      <c r="J23" s="69" t="s">
        <v>111</v>
      </c>
      <c r="K23" s="69" t="n">
        <v>0.01</v>
      </c>
      <c r="L23" s="69" t="s">
        <v>111</v>
      </c>
      <c r="M23" s="69" t="n">
        <v>0</v>
      </c>
      <c r="N23" s="69" t="s">
        <v>111</v>
      </c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01</v>
      </c>
      <c r="D24" s="69" t="s">
        <v>111</v>
      </c>
      <c r="E24" s="69" t="n">
        <v>0</v>
      </c>
      <c r="F24" s="69" t="s">
        <v>111</v>
      </c>
      <c r="G24" s="69" t="n">
        <v>0.01</v>
      </c>
      <c r="H24" s="69" t="s">
        <v>111</v>
      </c>
      <c r="I24" s="69" t="n">
        <v>0.01</v>
      </c>
      <c r="J24" s="69" t="s">
        <v>111</v>
      </c>
      <c r="K24" s="69" t="n">
        <v>0</v>
      </c>
      <c r="L24" s="69" t="s">
        <v>111</v>
      </c>
      <c r="M24" s="69" t="n">
        <v>0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50.67</v>
      </c>
      <c r="D25" s="69" t="s">
        <v>111</v>
      </c>
      <c r="E25" s="69" t="n">
        <v>5.06</v>
      </c>
      <c r="F25" s="69" t="s">
        <v>112</v>
      </c>
      <c r="G25" s="69" t="n">
        <v>40.17</v>
      </c>
      <c r="H25" s="69" t="s">
        <v>111</v>
      </c>
      <c r="I25" s="69" t="n">
        <v>9.18</v>
      </c>
      <c r="J25" s="69" t="s">
        <v>112</v>
      </c>
      <c r="K25" s="69" t="n">
        <v>25.17</v>
      </c>
      <c r="L25" s="69" t="s">
        <v>111</v>
      </c>
      <c r="M25" s="69" t="n">
        <v>1.36</v>
      </c>
      <c r="N25" s="69" t="s">
        <v>123</v>
      </c>
    </row>
    <row r="26" customFormat="false" ht="12.75" hidden="false" customHeight="false" outlineLevel="0" collapsed="false">
      <c r="A26" s="216"/>
      <c r="B26" s="216"/>
      <c r="C26" s="223" t="s">
        <v>122</v>
      </c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24</v>
      </c>
      <c r="F27" s="73" t="s">
        <v>125</v>
      </c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12.7</v>
      </c>
      <c r="D28" s="73" t="s">
        <v>123</v>
      </c>
      <c r="E28" s="73" t="s">
        <v>124</v>
      </c>
      <c r="F28" s="73" t="s">
        <v>125</v>
      </c>
      <c r="G28" s="73" t="n">
        <v>7.2</v>
      </c>
      <c r="H28" s="73" t="s">
        <v>130</v>
      </c>
      <c r="I28" s="73" t="s">
        <v>129</v>
      </c>
      <c r="J28" s="73" t="s">
        <v>125</v>
      </c>
      <c r="K28" s="73" t="n">
        <v>2.9</v>
      </c>
      <c r="L28" s="73" t="s">
        <v>130</v>
      </c>
      <c r="M28" s="73" t="s">
        <v>129</v>
      </c>
      <c r="N28" s="73" t="s">
        <v>125</v>
      </c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55</v>
      </c>
      <c r="D29" s="73" t="s">
        <v>112</v>
      </c>
      <c r="E29" s="73" t="s">
        <v>124</v>
      </c>
      <c r="F29" s="73" t="s">
        <v>125</v>
      </c>
      <c r="G29" s="73" t="n">
        <v>38.5</v>
      </c>
      <c r="H29" s="73" t="s">
        <v>112</v>
      </c>
      <c r="I29" s="73" t="s">
        <v>124</v>
      </c>
      <c r="J29" s="73" t="s">
        <v>125</v>
      </c>
      <c r="K29" s="73" t="n">
        <v>9.3</v>
      </c>
      <c r="L29" s="73" t="s">
        <v>123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157.5</v>
      </c>
      <c r="D30" s="73" t="s">
        <v>112</v>
      </c>
      <c r="E30" s="73" t="n">
        <v>6.4</v>
      </c>
      <c r="F30" s="73" t="s">
        <v>130</v>
      </c>
      <c r="G30" s="73" t="n">
        <v>114.6</v>
      </c>
      <c r="H30" s="73" t="s">
        <v>112</v>
      </c>
      <c r="I30" s="73" t="n">
        <v>6.3</v>
      </c>
      <c r="J30" s="73" t="s">
        <v>123</v>
      </c>
      <c r="K30" s="73" t="n">
        <v>29.4</v>
      </c>
      <c r="L30" s="73" t="s">
        <v>112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197.9</v>
      </c>
      <c r="D31" s="73" t="s">
        <v>112</v>
      </c>
      <c r="E31" s="73" t="n">
        <v>11.1</v>
      </c>
      <c r="F31" s="73" t="s">
        <v>130</v>
      </c>
      <c r="G31" s="73" t="n">
        <v>144.4</v>
      </c>
      <c r="H31" s="73" t="s">
        <v>112</v>
      </c>
      <c r="I31" s="73" t="n">
        <v>6.9</v>
      </c>
      <c r="J31" s="73" t="s">
        <v>123</v>
      </c>
      <c r="K31" s="73" t="n">
        <v>33.9</v>
      </c>
      <c r="L31" s="73" t="s">
        <v>112</v>
      </c>
      <c r="M31" s="73" t="n">
        <v>1.6</v>
      </c>
      <c r="N31" s="73" t="s">
        <v>130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118.2</v>
      </c>
      <c r="D32" s="73" t="s">
        <v>112</v>
      </c>
      <c r="E32" s="73" t="n">
        <v>8</v>
      </c>
      <c r="F32" s="73" t="s">
        <v>123</v>
      </c>
      <c r="G32" s="73" t="n">
        <v>86.7</v>
      </c>
      <c r="H32" s="73" t="s">
        <v>112</v>
      </c>
      <c r="I32" s="73" t="n">
        <v>3.9</v>
      </c>
      <c r="J32" s="73" t="s">
        <v>130</v>
      </c>
      <c r="K32" s="73" t="n">
        <v>18</v>
      </c>
      <c r="L32" s="73" t="s">
        <v>123</v>
      </c>
      <c r="M32" s="73" t="n">
        <v>1.5</v>
      </c>
      <c r="N32" s="73" t="s">
        <v>130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41.6</v>
      </c>
      <c r="D33" s="73" t="s">
        <v>112</v>
      </c>
      <c r="E33" s="73" t="n">
        <v>3.4</v>
      </c>
      <c r="F33" s="73" t="s">
        <v>112</v>
      </c>
      <c r="G33" s="73" t="n">
        <v>32.4</v>
      </c>
      <c r="H33" s="73" t="s">
        <v>123</v>
      </c>
      <c r="I33" s="73" t="n">
        <v>1.1</v>
      </c>
      <c r="J33" s="73" t="s">
        <v>112</v>
      </c>
      <c r="K33" s="73" t="n">
        <v>4.4</v>
      </c>
      <c r="L33" s="73" t="s">
        <v>112</v>
      </c>
      <c r="M33" s="73" t="n">
        <v>0.4</v>
      </c>
      <c r="N33" s="73" t="s">
        <v>111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2</v>
      </c>
      <c r="D34" s="73" t="s">
        <v>111</v>
      </c>
      <c r="E34" s="73" t="n">
        <v>0.1</v>
      </c>
      <c r="F34" s="73" t="s">
        <v>111</v>
      </c>
      <c r="G34" s="73" t="n">
        <v>1.6</v>
      </c>
      <c r="H34" s="73" t="s">
        <v>111</v>
      </c>
      <c r="I34" s="73" t="s">
        <v>129</v>
      </c>
      <c r="J34" s="73" t="s">
        <v>111</v>
      </c>
      <c r="K34" s="73" t="n">
        <v>0.1</v>
      </c>
      <c r="L34" s="73" t="s">
        <v>111</v>
      </c>
      <c r="M34" s="73" t="s">
        <v>129</v>
      </c>
      <c r="N34" s="73" t="s">
        <v>111</v>
      </c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1.3</v>
      </c>
      <c r="D35" s="73" t="s">
        <v>111</v>
      </c>
      <c r="E35" s="73" t="n">
        <v>0.2</v>
      </c>
      <c r="F35" s="73" t="s">
        <v>111</v>
      </c>
      <c r="G35" s="73" t="n">
        <v>0.8</v>
      </c>
      <c r="H35" s="73" t="s">
        <v>111</v>
      </c>
      <c r="I35" s="73" t="n">
        <v>0.1</v>
      </c>
      <c r="J35" s="73" t="s">
        <v>111</v>
      </c>
      <c r="K35" s="73" t="n">
        <v>0.2</v>
      </c>
      <c r="L35" s="73" t="s">
        <v>111</v>
      </c>
      <c r="M35" s="73" t="n">
        <v>0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586.4</v>
      </c>
      <c r="D36" s="73" t="s">
        <v>111</v>
      </c>
      <c r="E36" s="73" t="n">
        <v>34.9</v>
      </c>
      <c r="F36" s="73" t="s">
        <v>123</v>
      </c>
      <c r="G36" s="73" t="n">
        <v>426.3</v>
      </c>
      <c r="H36" s="73" t="s">
        <v>111</v>
      </c>
      <c r="I36" s="73" t="n">
        <v>21.9</v>
      </c>
      <c r="J36" s="73" t="s">
        <v>112</v>
      </c>
      <c r="K36" s="73" t="n">
        <v>98.2</v>
      </c>
      <c r="L36" s="73" t="s">
        <v>111</v>
      </c>
      <c r="M36" s="73" t="n">
        <v>5</v>
      </c>
      <c r="N36" s="73" t="s">
        <v>123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39">
      <formula>" "</formula>
    </cfRule>
  </conditionalFormatting>
  <conditionalFormatting sqref="A42:IV43">
    <cfRule type="cellIs" priority="3" operator="equal" aboveAverage="0" equalAverage="0" bottom="0" percent="0" rank="0" text="" dxfId="340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41">
      <formula>" "</formula>
    </cfRule>
  </conditionalFormatting>
  <conditionalFormatting sqref="B41:IV41 A38:IV40">
    <cfRule type="cellIs" priority="5" operator="equal" aboveAverage="0" equalAverage="0" bottom="0" percent="0" rank="0" text="" dxfId="342">
      <formula>" "</formula>
    </cfRule>
  </conditionalFormatting>
  <conditionalFormatting sqref="A41">
    <cfRule type="cellIs" priority="6" operator="equal" aboveAverage="0" equalAverage="0" bottom="0" percent="0" rank="0" text="" dxfId="343">
      <formula>" "</formula>
    </cfRule>
  </conditionalFormatting>
  <conditionalFormatting sqref="A1:IV2">
    <cfRule type="cellIs" priority="7" operator="equal" aboveAverage="0" equalAverage="0" bottom="0" percent="0" rank="0" text="" dxfId="34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32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Q15" s="224"/>
    </row>
    <row r="16" customFormat="false" ht="12.75" hidden="false" customHeight="false" outlineLevel="0" collapsed="false">
      <c r="A16" s="219" t="n">
        <v>1</v>
      </c>
      <c r="B16" s="220" t="s">
        <v>110</v>
      </c>
      <c r="C16" s="132" t="n">
        <v>0</v>
      </c>
      <c r="D16" s="133" t="s">
        <v>111</v>
      </c>
      <c r="E16" s="133" t="n">
        <v>0</v>
      </c>
      <c r="F16" s="133" t="s">
        <v>111</v>
      </c>
      <c r="G16" s="133" t="s">
        <v>133</v>
      </c>
      <c r="H16" s="133"/>
      <c r="I16" s="133" t="n">
        <v>0</v>
      </c>
      <c r="J16" s="133" t="s">
        <v>111</v>
      </c>
      <c r="K16" s="133" t="s">
        <v>133</v>
      </c>
      <c r="L16" s="133"/>
      <c r="M16" s="133" t="s">
        <v>133</v>
      </c>
      <c r="N16" s="133"/>
    </row>
    <row r="17" customFormat="false" ht="12.75" hidden="false" customHeight="false" outlineLevel="0" collapsed="false">
      <c r="A17" s="219" t="n">
        <v>2</v>
      </c>
      <c r="B17" s="220" t="s">
        <v>113</v>
      </c>
      <c r="C17" s="132" t="s">
        <v>133</v>
      </c>
      <c r="D17" s="133"/>
      <c r="E17" s="133" t="s">
        <v>133</v>
      </c>
      <c r="F17" s="133"/>
      <c r="G17" s="133" t="s">
        <v>133</v>
      </c>
      <c r="H17" s="133"/>
      <c r="I17" s="133" t="s">
        <v>133</v>
      </c>
      <c r="J17" s="133"/>
      <c r="K17" s="133" t="s">
        <v>133</v>
      </c>
      <c r="L17" s="133"/>
      <c r="M17" s="133" t="s">
        <v>133</v>
      </c>
      <c r="N17" s="133"/>
    </row>
    <row r="18" customFormat="false" ht="12.75" hidden="false" customHeight="false" outlineLevel="0" collapsed="false">
      <c r="A18" s="219" t="n">
        <v>3</v>
      </c>
      <c r="B18" s="220" t="s">
        <v>114</v>
      </c>
      <c r="C18" s="132" t="n">
        <v>0</v>
      </c>
      <c r="D18" s="133" t="s">
        <v>111</v>
      </c>
      <c r="E18" s="133" t="s">
        <v>133</v>
      </c>
      <c r="F18" s="133"/>
      <c r="G18" s="133" t="s">
        <v>133</v>
      </c>
      <c r="H18" s="133"/>
      <c r="I18" s="133" t="n">
        <v>0</v>
      </c>
      <c r="J18" s="133" t="s">
        <v>111</v>
      </c>
      <c r="K18" s="133" t="n">
        <v>0</v>
      </c>
      <c r="L18" s="133" t="s">
        <v>111</v>
      </c>
      <c r="M18" s="133" t="s">
        <v>133</v>
      </c>
      <c r="N18" s="133"/>
    </row>
    <row r="19" customFormat="false" ht="12.75" hidden="false" customHeight="false" outlineLevel="0" collapsed="false">
      <c r="A19" s="219" t="n">
        <v>4</v>
      </c>
      <c r="B19" s="220" t="s">
        <v>115</v>
      </c>
      <c r="C19" s="132" t="n">
        <v>0</v>
      </c>
      <c r="D19" s="133" t="s">
        <v>111</v>
      </c>
      <c r="E19" s="133" t="s">
        <v>133</v>
      </c>
      <c r="F19" s="133"/>
      <c r="G19" s="133" t="n">
        <v>0</v>
      </c>
      <c r="H19" s="133" t="s">
        <v>111</v>
      </c>
      <c r="I19" s="133" t="n">
        <v>0</v>
      </c>
      <c r="J19" s="133" t="s">
        <v>111</v>
      </c>
      <c r="K19" s="133" t="n">
        <v>0</v>
      </c>
      <c r="L19" s="133" t="s">
        <v>111</v>
      </c>
      <c r="M19" s="133" t="s">
        <v>133</v>
      </c>
      <c r="N19" s="133"/>
    </row>
    <row r="20" customFormat="false" ht="12.75" hidden="false" customHeight="false" outlineLevel="0" collapsed="false">
      <c r="A20" s="219" t="n">
        <v>5</v>
      </c>
      <c r="B20" s="220" t="s">
        <v>116</v>
      </c>
      <c r="C20" s="132" t="n">
        <v>0.01</v>
      </c>
      <c r="D20" s="133" t="s">
        <v>111</v>
      </c>
      <c r="E20" s="133" t="s">
        <v>133</v>
      </c>
      <c r="F20" s="133"/>
      <c r="G20" s="133" t="n">
        <v>0</v>
      </c>
      <c r="H20" s="133" t="s">
        <v>111</v>
      </c>
      <c r="I20" s="133" t="n">
        <v>0.01</v>
      </c>
      <c r="J20" s="133" t="s">
        <v>111</v>
      </c>
      <c r="K20" s="133" t="n">
        <v>0</v>
      </c>
      <c r="L20" s="133" t="s">
        <v>111</v>
      </c>
      <c r="M20" s="133" t="s">
        <v>133</v>
      </c>
      <c r="N20" s="133"/>
    </row>
    <row r="21" customFormat="false" ht="12.75" hidden="false" customHeight="false" outlineLevel="0" collapsed="false">
      <c r="A21" s="219" t="n">
        <v>6</v>
      </c>
      <c r="B21" s="220" t="s">
        <v>117</v>
      </c>
      <c r="C21" s="132" t="n">
        <v>0</v>
      </c>
      <c r="D21" s="133" t="s">
        <v>111</v>
      </c>
      <c r="E21" s="133" t="s">
        <v>133</v>
      </c>
      <c r="F21" s="133"/>
      <c r="G21" s="133" t="s">
        <v>133</v>
      </c>
      <c r="H21" s="133"/>
      <c r="I21" s="133" t="n">
        <v>0</v>
      </c>
      <c r="J21" s="133" t="s">
        <v>111</v>
      </c>
      <c r="K21" s="133" t="n">
        <v>0</v>
      </c>
      <c r="L21" s="133" t="s">
        <v>111</v>
      </c>
      <c r="M21" s="133" t="s">
        <v>133</v>
      </c>
      <c r="N21" s="133"/>
    </row>
    <row r="22" customFormat="false" ht="12.75" hidden="false" customHeight="false" outlineLevel="0" collapsed="false">
      <c r="A22" s="219" t="n">
        <v>7</v>
      </c>
      <c r="B22" s="220" t="s">
        <v>118</v>
      </c>
      <c r="C22" s="132" t="s">
        <v>133</v>
      </c>
      <c r="D22" s="133"/>
      <c r="E22" s="133" t="s">
        <v>133</v>
      </c>
      <c r="F22" s="133"/>
      <c r="G22" s="133" t="s">
        <v>133</v>
      </c>
      <c r="H22" s="133"/>
      <c r="I22" s="133" t="s">
        <v>133</v>
      </c>
      <c r="J22" s="133"/>
      <c r="K22" s="133" t="s">
        <v>133</v>
      </c>
      <c r="L22" s="133"/>
      <c r="M22" s="133" t="s">
        <v>133</v>
      </c>
      <c r="N22" s="133"/>
    </row>
    <row r="23" customFormat="false" ht="12.75" hidden="false" customHeight="false" outlineLevel="0" collapsed="false">
      <c r="A23" s="219" t="n">
        <v>8</v>
      </c>
      <c r="B23" s="220" t="s">
        <v>119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  <c r="K23" s="133" t="s">
        <v>133</v>
      </c>
      <c r="L23" s="133"/>
      <c r="M23" s="133" t="s">
        <v>133</v>
      </c>
      <c r="N23" s="133"/>
    </row>
    <row r="24" customFormat="false" ht="12.75" hidden="false" customHeight="false" outlineLevel="0" collapsed="false">
      <c r="A24" s="219" t="n">
        <v>9</v>
      </c>
      <c r="B24" s="220" t="s">
        <v>120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  <c r="K24" s="133" t="s">
        <v>133</v>
      </c>
      <c r="L24" s="133"/>
      <c r="M24" s="133" t="s">
        <v>133</v>
      </c>
      <c r="N24" s="133"/>
    </row>
    <row r="25" customFormat="false" ht="12.75" hidden="false" customHeight="false" outlineLevel="0" collapsed="false">
      <c r="A25" s="219" t="n">
        <v>10</v>
      </c>
      <c r="B25" s="220" t="s">
        <v>121</v>
      </c>
      <c r="C25" s="132" t="n">
        <v>0.02</v>
      </c>
      <c r="D25" s="133" t="s">
        <v>111</v>
      </c>
      <c r="E25" s="133" t="n">
        <v>0</v>
      </c>
      <c r="F25" s="133" t="s">
        <v>111</v>
      </c>
      <c r="G25" s="133" t="n">
        <v>0</v>
      </c>
      <c r="H25" s="133" t="s">
        <v>111</v>
      </c>
      <c r="I25" s="133" t="n">
        <v>0.02</v>
      </c>
      <c r="J25" s="133" t="s">
        <v>111</v>
      </c>
      <c r="K25" s="133" t="n">
        <v>0.01</v>
      </c>
      <c r="L25" s="133" t="s">
        <v>111</v>
      </c>
      <c r="M25" s="133" t="s">
        <v>133</v>
      </c>
      <c r="N25" s="133"/>
    </row>
    <row r="26" customFormat="false" ht="12.75" hidden="false" customHeight="false" outlineLevel="0" collapsed="false">
      <c r="A26" s="216"/>
      <c r="B26" s="216"/>
      <c r="C26" s="137" t="s">
        <v>122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2.75" hidden="false" customHeight="false" outlineLevel="0" collapsed="false">
      <c r="A27" s="219" t="n">
        <v>11</v>
      </c>
      <c r="B27" s="220" t="s">
        <v>110</v>
      </c>
      <c r="C27" s="139" t="s">
        <v>129</v>
      </c>
      <c r="D27" s="142" t="s">
        <v>111</v>
      </c>
      <c r="E27" s="142" t="s">
        <v>129</v>
      </c>
      <c r="F27" s="142" t="s">
        <v>111</v>
      </c>
      <c r="G27" s="142" t="s">
        <v>133</v>
      </c>
      <c r="H27" s="142"/>
      <c r="I27" s="142" t="s">
        <v>129</v>
      </c>
      <c r="J27" s="142" t="s">
        <v>111</v>
      </c>
      <c r="K27" s="142" t="s">
        <v>133</v>
      </c>
      <c r="L27" s="142"/>
      <c r="M27" s="142" t="s">
        <v>133</v>
      </c>
      <c r="N27" s="142"/>
    </row>
    <row r="28" customFormat="false" ht="12.75" hidden="false" customHeight="false" outlineLevel="0" collapsed="false">
      <c r="A28" s="219" t="n">
        <v>12</v>
      </c>
      <c r="B28" s="220" t="s">
        <v>113</v>
      </c>
      <c r="C28" s="139" t="s">
        <v>133</v>
      </c>
      <c r="D28" s="142"/>
      <c r="E28" s="142" t="s">
        <v>133</v>
      </c>
      <c r="F28" s="142"/>
      <c r="G28" s="142" t="s">
        <v>133</v>
      </c>
      <c r="H28" s="142"/>
      <c r="I28" s="142" t="s">
        <v>133</v>
      </c>
      <c r="J28" s="142"/>
      <c r="K28" s="142" t="s">
        <v>133</v>
      </c>
      <c r="L28" s="142"/>
      <c r="M28" s="142" t="s">
        <v>133</v>
      </c>
      <c r="N28" s="142"/>
    </row>
    <row r="29" customFormat="false" ht="12.75" hidden="false" customHeight="false" outlineLevel="0" collapsed="false">
      <c r="A29" s="219" t="n">
        <v>13</v>
      </c>
      <c r="B29" s="220" t="s">
        <v>114</v>
      </c>
      <c r="C29" s="139" t="s">
        <v>129</v>
      </c>
      <c r="D29" s="142" t="s">
        <v>111</v>
      </c>
      <c r="E29" s="142" t="s">
        <v>133</v>
      </c>
      <c r="F29" s="142"/>
      <c r="G29" s="142" t="s">
        <v>133</v>
      </c>
      <c r="H29" s="142"/>
      <c r="I29" s="142" t="s">
        <v>129</v>
      </c>
      <c r="J29" s="142" t="s">
        <v>111</v>
      </c>
      <c r="K29" s="142" t="s">
        <v>129</v>
      </c>
      <c r="L29" s="142" t="s">
        <v>111</v>
      </c>
      <c r="M29" s="142" t="s">
        <v>133</v>
      </c>
      <c r="N29" s="142"/>
    </row>
    <row r="30" customFormat="false" ht="12.75" hidden="false" customHeight="false" outlineLevel="0" collapsed="false">
      <c r="A30" s="219" t="n">
        <v>14</v>
      </c>
      <c r="B30" s="220" t="s">
        <v>115</v>
      </c>
      <c r="C30" s="139" t="n">
        <v>0</v>
      </c>
      <c r="D30" s="142" t="s">
        <v>111</v>
      </c>
      <c r="E30" s="142" t="s">
        <v>133</v>
      </c>
      <c r="F30" s="142"/>
      <c r="G30" s="142" t="s">
        <v>129</v>
      </c>
      <c r="H30" s="142" t="s">
        <v>111</v>
      </c>
      <c r="I30" s="142" t="s">
        <v>129</v>
      </c>
      <c r="J30" s="142" t="s">
        <v>111</v>
      </c>
      <c r="K30" s="142" t="s">
        <v>129</v>
      </c>
      <c r="L30" s="142" t="s">
        <v>111</v>
      </c>
      <c r="M30" s="142" t="s">
        <v>133</v>
      </c>
      <c r="N30" s="142"/>
    </row>
    <row r="31" customFormat="false" ht="12.75" hidden="false" customHeight="false" outlineLevel="0" collapsed="false">
      <c r="A31" s="219" t="n">
        <v>15</v>
      </c>
      <c r="B31" s="220" t="s">
        <v>116</v>
      </c>
      <c r="C31" s="139" t="n">
        <v>0.1</v>
      </c>
      <c r="D31" s="142" t="s">
        <v>111</v>
      </c>
      <c r="E31" s="142" t="s">
        <v>133</v>
      </c>
      <c r="F31" s="142"/>
      <c r="G31" s="142" t="s">
        <v>129</v>
      </c>
      <c r="H31" s="142" t="s">
        <v>111</v>
      </c>
      <c r="I31" s="142" t="n">
        <v>0.1</v>
      </c>
      <c r="J31" s="142" t="s">
        <v>111</v>
      </c>
      <c r="K31" s="142" t="s">
        <v>129</v>
      </c>
      <c r="L31" s="142" t="s">
        <v>111</v>
      </c>
      <c r="M31" s="142" t="s">
        <v>133</v>
      </c>
      <c r="N31" s="142"/>
    </row>
    <row r="32" customFormat="false" ht="12.75" hidden="false" customHeight="false" outlineLevel="0" collapsed="false">
      <c r="A32" s="219" t="n">
        <v>16</v>
      </c>
      <c r="B32" s="220" t="s">
        <v>117</v>
      </c>
      <c r="C32" s="139" t="n">
        <v>0</v>
      </c>
      <c r="D32" s="142" t="s">
        <v>111</v>
      </c>
      <c r="E32" s="142" t="s">
        <v>133</v>
      </c>
      <c r="F32" s="142"/>
      <c r="G32" s="142" t="s">
        <v>133</v>
      </c>
      <c r="H32" s="142"/>
      <c r="I32" s="142" t="s">
        <v>129</v>
      </c>
      <c r="J32" s="142" t="s">
        <v>111</v>
      </c>
      <c r="K32" s="142" t="s">
        <v>129</v>
      </c>
      <c r="L32" s="142" t="s">
        <v>111</v>
      </c>
      <c r="M32" s="142" t="s">
        <v>133</v>
      </c>
      <c r="N32" s="142"/>
    </row>
    <row r="33" customFormat="false" ht="12.75" hidden="false" customHeight="false" outlineLevel="0" collapsed="false">
      <c r="A33" s="219" t="n">
        <v>17</v>
      </c>
      <c r="B33" s="220" t="s">
        <v>118</v>
      </c>
      <c r="C33" s="139" t="s">
        <v>133</v>
      </c>
      <c r="D33" s="142"/>
      <c r="E33" s="142" t="s">
        <v>133</v>
      </c>
      <c r="F33" s="142"/>
      <c r="G33" s="142" t="s">
        <v>133</v>
      </c>
      <c r="H33" s="142"/>
      <c r="I33" s="142" t="s">
        <v>133</v>
      </c>
      <c r="J33" s="142"/>
      <c r="K33" s="142" t="s">
        <v>133</v>
      </c>
      <c r="L33" s="142"/>
      <c r="M33" s="142" t="s">
        <v>133</v>
      </c>
      <c r="N33" s="142"/>
    </row>
    <row r="34" customFormat="false" ht="12.75" hidden="false" customHeight="false" outlineLevel="0" collapsed="false">
      <c r="A34" s="219" t="n">
        <v>18</v>
      </c>
      <c r="B34" s="220" t="s">
        <v>119</v>
      </c>
      <c r="C34" s="139" t="s">
        <v>133</v>
      </c>
      <c r="D34" s="142"/>
      <c r="E34" s="142" t="s">
        <v>133</v>
      </c>
      <c r="F34" s="142"/>
      <c r="G34" s="142" t="s">
        <v>133</v>
      </c>
      <c r="H34" s="142"/>
      <c r="I34" s="142" t="s">
        <v>133</v>
      </c>
      <c r="J34" s="142"/>
      <c r="K34" s="142" t="s">
        <v>133</v>
      </c>
      <c r="L34" s="142"/>
      <c r="M34" s="142" t="s">
        <v>133</v>
      </c>
      <c r="N34" s="142"/>
    </row>
    <row r="35" customFormat="false" ht="12.75" hidden="false" customHeight="false" outlineLevel="0" collapsed="false">
      <c r="A35" s="219" t="n">
        <v>19</v>
      </c>
      <c r="B35" s="220" t="s">
        <v>120</v>
      </c>
      <c r="C35" s="139" t="s">
        <v>133</v>
      </c>
      <c r="D35" s="142"/>
      <c r="E35" s="142" t="s">
        <v>133</v>
      </c>
      <c r="F35" s="142"/>
      <c r="G35" s="142" t="s">
        <v>133</v>
      </c>
      <c r="H35" s="142"/>
      <c r="I35" s="142" t="s">
        <v>133</v>
      </c>
      <c r="J35" s="142"/>
      <c r="K35" s="142" t="s">
        <v>133</v>
      </c>
      <c r="L35" s="142"/>
      <c r="M35" s="142" t="s">
        <v>133</v>
      </c>
      <c r="N35" s="142"/>
    </row>
    <row r="36" customFormat="false" ht="12.75" hidden="false" customHeight="false" outlineLevel="0" collapsed="false">
      <c r="A36" s="219" t="n">
        <v>20</v>
      </c>
      <c r="B36" s="220" t="s">
        <v>121</v>
      </c>
      <c r="C36" s="139" t="n">
        <v>0.2</v>
      </c>
      <c r="D36" s="142" t="s">
        <v>111</v>
      </c>
      <c r="E36" s="142" t="s">
        <v>129</v>
      </c>
      <c r="F36" s="142" t="s">
        <v>111</v>
      </c>
      <c r="G36" s="142" t="s">
        <v>129</v>
      </c>
      <c r="H36" s="142" t="s">
        <v>111</v>
      </c>
      <c r="I36" s="142" t="n">
        <v>0.1</v>
      </c>
      <c r="J36" s="142" t="s">
        <v>111</v>
      </c>
      <c r="K36" s="142" t="s">
        <v>129</v>
      </c>
      <c r="L36" s="142" t="s">
        <v>111</v>
      </c>
      <c r="M36" s="142" t="s">
        <v>133</v>
      </c>
      <c r="N36" s="142"/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216"/>
      <c r="I38" s="216"/>
      <c r="J38" s="216"/>
      <c r="K38" s="216"/>
      <c r="L38" s="216"/>
      <c r="M38" s="216"/>
      <c r="N38" s="216"/>
    </row>
    <row r="39" s="214" customFormat="true" ht="12.75" hidden="false" customHeight="true" outlineLevel="0" collapsed="false">
      <c r="A39" s="213" t="s">
        <v>228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214" customFormat="true" ht="12.75" hidden="false" customHeight="true" outlineLevel="0" collapsed="false">
      <c r="A40" s="213" t="s">
        <v>229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</row>
    <row r="41" s="197" customFormat="true" ht="12.75" hidden="false" customHeight="false" outlineLevel="0" collapsed="false"/>
    <row r="42" s="197" customFormat="true" ht="12.75" hidden="false" customHeight="false" outlineLevel="0" collapsed="false">
      <c r="A42" s="45"/>
    </row>
    <row r="43" s="197" customFormat="true" ht="12.75" hidden="false" customHeight="false" outlineLevel="0" collapsed="false"/>
    <row r="44" s="197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G38"/>
    <mergeCell ref="A39:N39"/>
    <mergeCell ref="A40:N40"/>
  </mergeCells>
  <conditionalFormatting sqref="A3:IV4 A45:IV65536 A14:IV37 H38:IV38">
    <cfRule type="cellIs" priority="2" operator="equal" aboveAverage="0" equalAverage="0" bottom="0" percent="0" rank="0" text="" dxfId="345">
      <formula>" "</formula>
    </cfRule>
  </conditionalFormatting>
  <conditionalFormatting sqref="A43:IV44">
    <cfRule type="cellIs" priority="3" operator="equal" aboveAverage="0" equalAverage="0" bottom="0" percent="0" rank="0" text="" dxfId="346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47">
      <formula>" "</formula>
    </cfRule>
  </conditionalFormatting>
  <conditionalFormatting sqref="B42:IV42 A39:IV41">
    <cfRule type="cellIs" priority="5" operator="equal" aboveAverage="0" equalAverage="0" bottom="0" percent="0" rank="0" text="" dxfId="348">
      <formula>" "</formula>
    </cfRule>
  </conditionalFormatting>
  <conditionalFormatting sqref="A42">
    <cfRule type="cellIs" priority="6" operator="equal" aboveAverage="0" equalAverage="0" bottom="0" percent="0" rank="0" text="" dxfId="349">
      <formula>" "</formula>
    </cfRule>
  </conditionalFormatting>
  <conditionalFormatting sqref="A38">
    <cfRule type="cellIs" priority="7" operator="equal" aboveAverage="0" equalAverage="0" bottom="0" percent="0" rank="0" text="" dxfId="350">
      <formula>" "</formula>
    </cfRule>
  </conditionalFormatting>
  <conditionalFormatting sqref="A1:IV2">
    <cfRule type="cellIs" priority="8" operator="equal" aboveAverage="0" equalAverage="0" bottom="0" percent="0" rank="0" text="" dxfId="3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230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33</v>
      </c>
      <c r="H16" s="69"/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0.23</v>
      </c>
      <c r="D17" s="69" t="s">
        <v>130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n">
        <v>0.18</v>
      </c>
      <c r="J17" s="69" t="s">
        <v>130</v>
      </c>
      <c r="K17" s="69" t="s">
        <v>124</v>
      </c>
      <c r="L17" s="69" t="s">
        <v>125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32</v>
      </c>
      <c r="D18" s="69" t="s">
        <v>123</v>
      </c>
      <c r="E18" s="69" t="s">
        <v>124</v>
      </c>
      <c r="F18" s="69" t="s">
        <v>125</v>
      </c>
      <c r="G18" s="69" t="s">
        <v>124</v>
      </c>
      <c r="H18" s="69" t="s">
        <v>125</v>
      </c>
      <c r="I18" s="69" t="n">
        <v>0.25</v>
      </c>
      <c r="J18" s="69" t="s">
        <v>123</v>
      </c>
      <c r="K18" s="69" t="s">
        <v>124</v>
      </c>
      <c r="L18" s="69" t="s">
        <v>125</v>
      </c>
      <c r="M18" s="69" t="n">
        <v>0</v>
      </c>
      <c r="N18" s="69" t="s">
        <v>111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5</v>
      </c>
      <c r="D19" s="69" t="s">
        <v>112</v>
      </c>
      <c r="E19" s="69" t="s">
        <v>124</v>
      </c>
      <c r="F19" s="69" t="s">
        <v>125</v>
      </c>
      <c r="G19" s="69" t="n">
        <v>0.15</v>
      </c>
      <c r="H19" s="69" t="s">
        <v>123</v>
      </c>
      <c r="I19" s="69" t="n">
        <v>0.34</v>
      </c>
      <c r="J19" s="69" t="s">
        <v>123</v>
      </c>
      <c r="K19" s="69" t="n">
        <v>0.16</v>
      </c>
      <c r="L19" s="69" t="s">
        <v>123</v>
      </c>
      <c r="M19" s="69" t="s">
        <v>133</v>
      </c>
      <c r="N19" s="69"/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39</v>
      </c>
      <c r="D20" s="69" t="s">
        <v>112</v>
      </c>
      <c r="E20" s="69" t="s">
        <v>124</v>
      </c>
      <c r="F20" s="69" t="s">
        <v>125</v>
      </c>
      <c r="G20" s="69" t="n">
        <v>0.13</v>
      </c>
      <c r="H20" s="69" t="s">
        <v>123</v>
      </c>
      <c r="I20" s="69" t="n">
        <v>0.27</v>
      </c>
      <c r="J20" s="69" t="s">
        <v>112</v>
      </c>
      <c r="K20" s="69" t="n">
        <v>0.14</v>
      </c>
      <c r="L20" s="69" t="s">
        <v>112</v>
      </c>
      <c r="M20" s="69" t="s">
        <v>133</v>
      </c>
      <c r="N20" s="69"/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43</v>
      </c>
      <c r="D21" s="69" t="s">
        <v>111</v>
      </c>
      <c r="E21" s="69" t="n">
        <v>0.01</v>
      </c>
      <c r="F21" s="69" t="s">
        <v>130</v>
      </c>
      <c r="G21" s="69" t="n">
        <v>0.21</v>
      </c>
      <c r="H21" s="69" t="s">
        <v>112</v>
      </c>
      <c r="I21" s="69" t="n">
        <v>0.31</v>
      </c>
      <c r="J21" s="69" t="s">
        <v>111</v>
      </c>
      <c r="K21" s="69" t="n">
        <v>0.15</v>
      </c>
      <c r="L21" s="69" t="s">
        <v>112</v>
      </c>
      <c r="M21" s="69" t="s">
        <v>133</v>
      </c>
      <c r="N21" s="69"/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56</v>
      </c>
      <c r="D22" s="69" t="s">
        <v>111</v>
      </c>
      <c r="E22" s="69" t="n">
        <v>0.02</v>
      </c>
      <c r="F22" s="69" t="s">
        <v>111</v>
      </c>
      <c r="G22" s="69" t="n">
        <v>0.36</v>
      </c>
      <c r="H22" s="69" t="s">
        <v>111</v>
      </c>
      <c r="I22" s="69" t="n">
        <v>0.38</v>
      </c>
      <c r="J22" s="69" t="s">
        <v>111</v>
      </c>
      <c r="K22" s="69" t="n">
        <v>0.21</v>
      </c>
      <c r="L22" s="69" t="s">
        <v>111</v>
      </c>
      <c r="M22" s="69" t="s">
        <v>133</v>
      </c>
      <c r="N22" s="69"/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39</v>
      </c>
      <c r="D23" s="69" t="s">
        <v>111</v>
      </c>
      <c r="E23" s="69" t="n">
        <v>0.03</v>
      </c>
      <c r="F23" s="69" t="s">
        <v>111</v>
      </c>
      <c r="G23" s="69" t="n">
        <v>0.31</v>
      </c>
      <c r="H23" s="69" t="s">
        <v>111</v>
      </c>
      <c r="I23" s="69" t="n">
        <v>0.28</v>
      </c>
      <c r="J23" s="69" t="s">
        <v>111</v>
      </c>
      <c r="K23" s="69" t="n">
        <v>0.15</v>
      </c>
      <c r="L23" s="69" t="s">
        <v>111</v>
      </c>
      <c r="M23" s="69" t="s">
        <v>133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35</v>
      </c>
      <c r="D24" s="69" t="s">
        <v>111</v>
      </c>
      <c r="E24" s="69" t="n">
        <v>0.05</v>
      </c>
      <c r="F24" s="69" t="s">
        <v>111</v>
      </c>
      <c r="G24" s="69" t="n">
        <v>0.32</v>
      </c>
      <c r="H24" s="69" t="s">
        <v>111</v>
      </c>
      <c r="I24" s="69" t="n">
        <v>0.27</v>
      </c>
      <c r="J24" s="69" t="s">
        <v>111</v>
      </c>
      <c r="K24" s="69" t="n">
        <v>0.16</v>
      </c>
      <c r="L24" s="69" t="s">
        <v>111</v>
      </c>
      <c r="M24" s="69" t="n">
        <v>0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3.17</v>
      </c>
      <c r="D25" s="69" t="s">
        <v>111</v>
      </c>
      <c r="E25" s="69" t="n">
        <v>0.16</v>
      </c>
      <c r="F25" s="69" t="s">
        <v>123</v>
      </c>
      <c r="G25" s="69" t="n">
        <v>1.56</v>
      </c>
      <c r="H25" s="69" t="s">
        <v>111</v>
      </c>
      <c r="I25" s="69" t="n">
        <v>2.3</v>
      </c>
      <c r="J25" s="69" t="s">
        <v>111</v>
      </c>
      <c r="K25" s="69" t="n">
        <v>1.1</v>
      </c>
      <c r="L25" s="69" t="s">
        <v>112</v>
      </c>
      <c r="M25" s="69" t="n">
        <v>0</v>
      </c>
      <c r="N25" s="69" t="s">
        <v>111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33</v>
      </c>
      <c r="F27" s="73"/>
      <c r="G27" s="73" t="s">
        <v>133</v>
      </c>
      <c r="H27" s="73"/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s">
        <v>124</v>
      </c>
      <c r="D28" s="73" t="s">
        <v>125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1.7</v>
      </c>
      <c r="D29" s="73" t="s">
        <v>130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n">
        <v>0</v>
      </c>
      <c r="N29" s="73" t="s">
        <v>111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3.6</v>
      </c>
      <c r="D30" s="73" t="s">
        <v>123</v>
      </c>
      <c r="E30" s="73" t="s">
        <v>124</v>
      </c>
      <c r="F30" s="73" t="s">
        <v>125</v>
      </c>
      <c r="G30" s="73" t="n">
        <v>1</v>
      </c>
      <c r="H30" s="73" t="s">
        <v>123</v>
      </c>
      <c r="I30" s="73" t="n">
        <v>1.7</v>
      </c>
      <c r="J30" s="73" t="s">
        <v>123</v>
      </c>
      <c r="K30" s="73" t="n">
        <v>0.7</v>
      </c>
      <c r="L30" s="73" t="s">
        <v>130</v>
      </c>
      <c r="M30" s="73" t="s">
        <v>133</v>
      </c>
      <c r="N30" s="73"/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6.5</v>
      </c>
      <c r="D31" s="73" t="s">
        <v>112</v>
      </c>
      <c r="E31" s="73" t="s">
        <v>124</v>
      </c>
      <c r="F31" s="73" t="s">
        <v>125</v>
      </c>
      <c r="G31" s="73" t="n">
        <v>2.1</v>
      </c>
      <c r="H31" s="73" t="s">
        <v>123</v>
      </c>
      <c r="I31" s="73" t="n">
        <v>2.8</v>
      </c>
      <c r="J31" s="73" t="s">
        <v>123</v>
      </c>
      <c r="K31" s="73" t="n">
        <v>1.5</v>
      </c>
      <c r="L31" s="73" t="s">
        <v>123</v>
      </c>
      <c r="M31" s="73" t="s">
        <v>133</v>
      </c>
      <c r="N31" s="73"/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12.8</v>
      </c>
      <c r="D32" s="73" t="s">
        <v>112</v>
      </c>
      <c r="E32" s="73" t="s">
        <v>124</v>
      </c>
      <c r="F32" s="73" t="s">
        <v>125</v>
      </c>
      <c r="G32" s="73" t="n">
        <v>6.7</v>
      </c>
      <c r="H32" s="73" t="s">
        <v>112</v>
      </c>
      <c r="I32" s="73" t="n">
        <v>3.2</v>
      </c>
      <c r="J32" s="73" t="s">
        <v>112</v>
      </c>
      <c r="K32" s="73" t="n">
        <v>2.6</v>
      </c>
      <c r="L32" s="73" t="s">
        <v>112</v>
      </c>
      <c r="M32" s="73" t="s">
        <v>133</v>
      </c>
      <c r="N32" s="73"/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39.9</v>
      </c>
      <c r="D33" s="73" t="s">
        <v>111</v>
      </c>
      <c r="E33" s="73" t="n">
        <v>0.9</v>
      </c>
      <c r="F33" s="73" t="s">
        <v>111</v>
      </c>
      <c r="G33" s="73" t="n">
        <v>26.5</v>
      </c>
      <c r="H33" s="73" t="s">
        <v>111</v>
      </c>
      <c r="I33" s="73" t="n">
        <v>5.9</v>
      </c>
      <c r="J33" s="73" t="s">
        <v>111</v>
      </c>
      <c r="K33" s="73" t="n">
        <v>6.5</v>
      </c>
      <c r="L33" s="73" t="s">
        <v>111</v>
      </c>
      <c r="M33" s="73" t="s">
        <v>133</v>
      </c>
      <c r="N33" s="73"/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68.6</v>
      </c>
      <c r="D34" s="73" t="s">
        <v>111</v>
      </c>
      <c r="E34" s="73" t="n">
        <v>2.7</v>
      </c>
      <c r="F34" s="73" t="s">
        <v>111</v>
      </c>
      <c r="G34" s="73" t="n">
        <v>49.3</v>
      </c>
      <c r="H34" s="73" t="s">
        <v>111</v>
      </c>
      <c r="I34" s="73" t="n">
        <v>6.9</v>
      </c>
      <c r="J34" s="73" t="s">
        <v>111</v>
      </c>
      <c r="K34" s="73" t="n">
        <v>9.6</v>
      </c>
      <c r="L34" s="73" t="s">
        <v>111</v>
      </c>
      <c r="M34" s="73" t="s">
        <v>133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137.6</v>
      </c>
      <c r="D35" s="73" t="s">
        <v>111</v>
      </c>
      <c r="E35" s="73" t="n">
        <v>4.7</v>
      </c>
      <c r="F35" s="73" t="s">
        <v>111</v>
      </c>
      <c r="G35" s="73" t="n">
        <v>106.2</v>
      </c>
      <c r="H35" s="73" t="s">
        <v>111</v>
      </c>
      <c r="I35" s="73" t="n">
        <v>13.4</v>
      </c>
      <c r="J35" s="73" t="s">
        <v>111</v>
      </c>
      <c r="K35" s="73" t="n">
        <v>13.3</v>
      </c>
      <c r="L35" s="73" t="s">
        <v>111</v>
      </c>
      <c r="M35" s="73" t="n">
        <v>0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271.4</v>
      </c>
      <c r="D36" s="73" t="s">
        <v>111</v>
      </c>
      <c r="E36" s="73" t="n">
        <v>9</v>
      </c>
      <c r="F36" s="73" t="s">
        <v>111</v>
      </c>
      <c r="G36" s="73" t="n">
        <v>192.4</v>
      </c>
      <c r="H36" s="73" t="s">
        <v>111</v>
      </c>
      <c r="I36" s="73" t="n">
        <v>35.3</v>
      </c>
      <c r="J36" s="73" t="s">
        <v>111</v>
      </c>
      <c r="K36" s="73" t="n">
        <v>34.7</v>
      </c>
      <c r="L36" s="73" t="s">
        <v>111</v>
      </c>
      <c r="M36" s="73" t="n">
        <v>0</v>
      </c>
      <c r="N36" s="73" t="s">
        <v>111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52">
      <formula>" "</formula>
    </cfRule>
  </conditionalFormatting>
  <conditionalFormatting sqref="A42:IV43">
    <cfRule type="cellIs" priority="3" operator="equal" aboveAverage="0" equalAverage="0" bottom="0" percent="0" rank="0" text="" dxfId="353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54">
      <formula>" "</formula>
    </cfRule>
  </conditionalFormatting>
  <conditionalFormatting sqref="B41:IV41 A38:IV40">
    <cfRule type="cellIs" priority="5" operator="equal" aboveAverage="0" equalAverage="0" bottom="0" percent="0" rank="0" text="" dxfId="355">
      <formula>" "</formula>
    </cfRule>
  </conditionalFormatting>
  <conditionalFormatting sqref="A41">
    <cfRule type="cellIs" priority="6" operator="equal" aboveAverage="0" equalAverage="0" bottom="0" percent="0" rank="0" text="" dxfId="356">
      <formula>" "</formula>
    </cfRule>
  </conditionalFormatting>
  <conditionalFormatting sqref="A1:IV2">
    <cfRule type="cellIs" priority="7" operator="equal" aboveAverage="0" equalAverage="0" bottom="0" percent="0" rank="0" text="" dxfId="3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36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132" t="s">
        <v>133</v>
      </c>
      <c r="D16" s="133"/>
      <c r="E16" s="133" t="s">
        <v>133</v>
      </c>
      <c r="F16" s="133"/>
      <c r="G16" s="133" t="s">
        <v>133</v>
      </c>
      <c r="H16" s="133"/>
      <c r="I16" s="133" t="s">
        <v>133</v>
      </c>
      <c r="J16" s="133"/>
      <c r="K16" s="133" t="s">
        <v>133</v>
      </c>
      <c r="L16" s="133"/>
      <c r="M16" s="133" t="s">
        <v>133</v>
      </c>
      <c r="N16" s="133"/>
    </row>
    <row r="17" customFormat="false" ht="12.75" hidden="false" customHeight="false" outlineLevel="0" collapsed="false">
      <c r="A17" s="219" t="n">
        <v>2</v>
      </c>
      <c r="B17" s="220" t="s">
        <v>113</v>
      </c>
      <c r="C17" s="132" t="n">
        <v>0</v>
      </c>
      <c r="D17" s="133" t="s">
        <v>111</v>
      </c>
      <c r="E17" s="133" t="s">
        <v>133</v>
      </c>
      <c r="F17" s="133"/>
      <c r="G17" s="133" t="s">
        <v>133</v>
      </c>
      <c r="H17" s="133"/>
      <c r="I17" s="133" t="n">
        <v>0</v>
      </c>
      <c r="J17" s="133" t="s">
        <v>111</v>
      </c>
      <c r="K17" s="133" t="s">
        <v>133</v>
      </c>
      <c r="L17" s="133"/>
      <c r="M17" s="133" t="s">
        <v>133</v>
      </c>
      <c r="N17" s="133"/>
    </row>
    <row r="18" customFormat="false" ht="12.75" hidden="false" customHeight="false" outlineLevel="0" collapsed="false">
      <c r="A18" s="219" t="n">
        <v>3</v>
      </c>
      <c r="B18" s="220" t="s">
        <v>114</v>
      </c>
      <c r="C18" s="132" t="n">
        <v>0</v>
      </c>
      <c r="D18" s="133" t="s">
        <v>111</v>
      </c>
      <c r="E18" s="133" t="s">
        <v>133</v>
      </c>
      <c r="F18" s="133"/>
      <c r="G18" s="133" t="n">
        <v>0</v>
      </c>
      <c r="H18" s="133" t="s">
        <v>111</v>
      </c>
      <c r="I18" s="133" t="n">
        <v>0</v>
      </c>
      <c r="J18" s="133" t="s">
        <v>111</v>
      </c>
      <c r="K18" s="133" t="s">
        <v>133</v>
      </c>
      <c r="L18" s="133"/>
      <c r="M18" s="133" t="s">
        <v>133</v>
      </c>
      <c r="N18" s="133"/>
    </row>
    <row r="19" customFormat="false" ht="12.75" hidden="false" customHeight="false" outlineLevel="0" collapsed="false">
      <c r="A19" s="219" t="n">
        <v>4</v>
      </c>
      <c r="B19" s="220" t="s">
        <v>115</v>
      </c>
      <c r="C19" s="132" t="n">
        <v>0.01</v>
      </c>
      <c r="D19" s="133" t="s">
        <v>111</v>
      </c>
      <c r="E19" s="133" t="s">
        <v>133</v>
      </c>
      <c r="F19" s="133"/>
      <c r="G19" s="133" t="n">
        <v>0</v>
      </c>
      <c r="H19" s="133" t="s">
        <v>111</v>
      </c>
      <c r="I19" s="133" t="n">
        <v>0</v>
      </c>
      <c r="J19" s="133" t="s">
        <v>111</v>
      </c>
      <c r="K19" s="133" t="s">
        <v>133</v>
      </c>
      <c r="L19" s="133"/>
      <c r="M19" s="133" t="s">
        <v>133</v>
      </c>
      <c r="N19" s="133"/>
    </row>
    <row r="20" customFormat="false" ht="12.75" hidden="false" customHeight="false" outlineLevel="0" collapsed="false">
      <c r="A20" s="219" t="n">
        <v>5</v>
      </c>
      <c r="B20" s="220" t="s">
        <v>116</v>
      </c>
      <c r="C20" s="132" t="n">
        <v>0.02</v>
      </c>
      <c r="D20" s="133" t="s">
        <v>111</v>
      </c>
      <c r="E20" s="133" t="s">
        <v>133</v>
      </c>
      <c r="F20" s="133"/>
      <c r="G20" s="133" t="n">
        <v>0.02</v>
      </c>
      <c r="H20" s="133" t="s">
        <v>111</v>
      </c>
      <c r="I20" s="133" t="n">
        <v>0.01</v>
      </c>
      <c r="J20" s="133" t="s">
        <v>111</v>
      </c>
      <c r="K20" s="133" t="n">
        <v>0</v>
      </c>
      <c r="L20" s="133" t="s">
        <v>111</v>
      </c>
      <c r="M20" s="133" t="s">
        <v>133</v>
      </c>
      <c r="N20" s="133"/>
    </row>
    <row r="21" customFormat="false" ht="12.75" hidden="false" customHeight="false" outlineLevel="0" collapsed="false">
      <c r="A21" s="219" t="n">
        <v>6</v>
      </c>
      <c r="B21" s="220" t="s">
        <v>117</v>
      </c>
      <c r="C21" s="132" t="n">
        <v>0.02</v>
      </c>
      <c r="D21" s="133" t="s">
        <v>111</v>
      </c>
      <c r="E21" s="133" t="s">
        <v>133</v>
      </c>
      <c r="F21" s="133"/>
      <c r="G21" s="133" t="n">
        <v>0.02</v>
      </c>
      <c r="H21" s="133" t="s">
        <v>111</v>
      </c>
      <c r="I21" s="133" t="n">
        <v>0</v>
      </c>
      <c r="J21" s="133" t="s">
        <v>111</v>
      </c>
      <c r="K21" s="133" t="s">
        <v>133</v>
      </c>
      <c r="L21" s="133"/>
      <c r="M21" s="133" t="s">
        <v>133</v>
      </c>
      <c r="N21" s="133"/>
    </row>
    <row r="22" customFormat="false" ht="12.75" hidden="false" customHeight="false" outlineLevel="0" collapsed="false">
      <c r="A22" s="219" t="n">
        <v>7</v>
      </c>
      <c r="B22" s="220" t="s">
        <v>118</v>
      </c>
      <c r="C22" s="132" t="n">
        <v>0</v>
      </c>
      <c r="D22" s="133" t="s">
        <v>111</v>
      </c>
      <c r="E22" s="133" t="s">
        <v>133</v>
      </c>
      <c r="F22" s="133"/>
      <c r="G22" s="133" t="n">
        <v>0</v>
      </c>
      <c r="H22" s="133" t="s">
        <v>111</v>
      </c>
      <c r="I22" s="133" t="s">
        <v>133</v>
      </c>
      <c r="J22" s="133"/>
      <c r="K22" s="133" t="s">
        <v>133</v>
      </c>
      <c r="L22" s="133"/>
      <c r="M22" s="133" t="s">
        <v>133</v>
      </c>
      <c r="N22" s="133"/>
    </row>
    <row r="23" customFormat="false" ht="12.75" hidden="false" customHeight="false" outlineLevel="0" collapsed="false">
      <c r="A23" s="219" t="n">
        <v>8</v>
      </c>
      <c r="B23" s="220" t="s">
        <v>119</v>
      </c>
      <c r="C23" s="132" t="s">
        <v>133</v>
      </c>
      <c r="D23" s="133"/>
      <c r="E23" s="133" t="s">
        <v>133</v>
      </c>
      <c r="F23" s="133"/>
      <c r="G23" s="133" t="s">
        <v>133</v>
      </c>
      <c r="H23" s="133"/>
      <c r="I23" s="133" t="s">
        <v>133</v>
      </c>
      <c r="J23" s="133"/>
      <c r="K23" s="133" t="s">
        <v>133</v>
      </c>
      <c r="L23" s="133"/>
      <c r="M23" s="133" t="s">
        <v>133</v>
      </c>
      <c r="N23" s="133"/>
    </row>
    <row r="24" customFormat="false" ht="12.75" hidden="false" customHeight="false" outlineLevel="0" collapsed="false">
      <c r="A24" s="219" t="n">
        <v>9</v>
      </c>
      <c r="B24" s="220" t="s">
        <v>120</v>
      </c>
      <c r="C24" s="132" t="s">
        <v>133</v>
      </c>
      <c r="D24" s="133"/>
      <c r="E24" s="133" t="s">
        <v>133</v>
      </c>
      <c r="F24" s="133"/>
      <c r="G24" s="133" t="s">
        <v>133</v>
      </c>
      <c r="H24" s="133"/>
      <c r="I24" s="133" t="s">
        <v>133</v>
      </c>
      <c r="J24" s="133"/>
      <c r="K24" s="133" t="s">
        <v>133</v>
      </c>
      <c r="L24" s="133"/>
      <c r="M24" s="133" t="s">
        <v>133</v>
      </c>
      <c r="N24" s="133"/>
    </row>
    <row r="25" customFormat="false" ht="12.75" hidden="false" customHeight="false" outlineLevel="0" collapsed="false">
      <c r="A25" s="219" t="n">
        <v>10</v>
      </c>
      <c r="B25" s="220" t="s">
        <v>121</v>
      </c>
      <c r="C25" s="132" t="n">
        <v>0.04</v>
      </c>
      <c r="D25" s="133" t="s">
        <v>111</v>
      </c>
      <c r="E25" s="133" t="s">
        <v>133</v>
      </c>
      <c r="F25" s="133"/>
      <c r="G25" s="133" t="n">
        <v>0.04</v>
      </c>
      <c r="H25" s="133" t="s">
        <v>111</v>
      </c>
      <c r="I25" s="133" t="n">
        <v>0.02</v>
      </c>
      <c r="J25" s="133" t="s">
        <v>111</v>
      </c>
      <c r="K25" s="133" t="n">
        <v>0</v>
      </c>
      <c r="L25" s="133" t="s">
        <v>111</v>
      </c>
      <c r="M25" s="133" t="s">
        <v>133</v>
      </c>
      <c r="N25" s="133"/>
    </row>
    <row r="26" customFormat="false" ht="12.75" hidden="false" customHeight="false" outlineLevel="0" collapsed="false">
      <c r="A26" s="216"/>
      <c r="B26" s="216"/>
      <c r="C26" s="137" t="s">
        <v>122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2.75" hidden="false" customHeight="false" outlineLevel="0" collapsed="false">
      <c r="A27" s="219" t="n">
        <v>11</v>
      </c>
      <c r="B27" s="220" t="s">
        <v>110</v>
      </c>
      <c r="C27" s="139" t="s">
        <v>133</v>
      </c>
      <c r="D27" s="142"/>
      <c r="E27" s="142" t="s">
        <v>133</v>
      </c>
      <c r="F27" s="142"/>
      <c r="G27" s="142" t="s">
        <v>133</v>
      </c>
      <c r="H27" s="142"/>
      <c r="I27" s="142" t="s">
        <v>133</v>
      </c>
      <c r="J27" s="142"/>
      <c r="K27" s="142" t="s">
        <v>133</v>
      </c>
      <c r="L27" s="142"/>
      <c r="M27" s="142" t="s">
        <v>133</v>
      </c>
      <c r="N27" s="142"/>
    </row>
    <row r="28" customFormat="false" ht="12.75" hidden="false" customHeight="false" outlineLevel="0" collapsed="false">
      <c r="A28" s="219" t="n">
        <v>12</v>
      </c>
      <c r="B28" s="220" t="s">
        <v>113</v>
      </c>
      <c r="C28" s="139" t="s">
        <v>129</v>
      </c>
      <c r="D28" s="142" t="s">
        <v>111</v>
      </c>
      <c r="E28" s="142" t="s">
        <v>133</v>
      </c>
      <c r="F28" s="142"/>
      <c r="G28" s="142" t="s">
        <v>133</v>
      </c>
      <c r="H28" s="142"/>
      <c r="I28" s="142" t="s">
        <v>129</v>
      </c>
      <c r="J28" s="142" t="s">
        <v>111</v>
      </c>
      <c r="K28" s="142" t="s">
        <v>133</v>
      </c>
      <c r="L28" s="142"/>
      <c r="M28" s="142" t="s">
        <v>133</v>
      </c>
      <c r="N28" s="142"/>
    </row>
    <row r="29" customFormat="false" ht="12.75" hidden="false" customHeight="false" outlineLevel="0" collapsed="false">
      <c r="A29" s="219" t="n">
        <v>13</v>
      </c>
      <c r="B29" s="220" t="s">
        <v>114</v>
      </c>
      <c r="C29" s="139" t="s">
        <v>129</v>
      </c>
      <c r="D29" s="142" t="s">
        <v>111</v>
      </c>
      <c r="E29" s="142" t="s">
        <v>133</v>
      </c>
      <c r="F29" s="142"/>
      <c r="G29" s="142" t="s">
        <v>129</v>
      </c>
      <c r="H29" s="142" t="s">
        <v>111</v>
      </c>
      <c r="I29" s="142" t="s">
        <v>129</v>
      </c>
      <c r="J29" s="142" t="s">
        <v>111</v>
      </c>
      <c r="K29" s="142" t="s">
        <v>133</v>
      </c>
      <c r="L29" s="142"/>
      <c r="M29" s="142" t="s">
        <v>133</v>
      </c>
      <c r="N29" s="142"/>
    </row>
    <row r="30" customFormat="false" ht="12.75" hidden="false" customHeight="false" outlineLevel="0" collapsed="false">
      <c r="A30" s="219" t="n">
        <v>14</v>
      </c>
      <c r="B30" s="220" t="s">
        <v>115</v>
      </c>
      <c r="C30" s="139" t="n">
        <v>0</v>
      </c>
      <c r="D30" s="142" t="s">
        <v>111</v>
      </c>
      <c r="E30" s="142" t="s">
        <v>133</v>
      </c>
      <c r="F30" s="142"/>
      <c r="G30" s="142" t="s">
        <v>129</v>
      </c>
      <c r="H30" s="142" t="s">
        <v>111</v>
      </c>
      <c r="I30" s="142" t="s">
        <v>129</v>
      </c>
      <c r="J30" s="142" t="s">
        <v>111</v>
      </c>
      <c r="K30" s="142" t="s">
        <v>133</v>
      </c>
      <c r="L30" s="142"/>
      <c r="M30" s="142" t="s">
        <v>133</v>
      </c>
      <c r="N30" s="142"/>
    </row>
    <row r="31" customFormat="false" ht="12.75" hidden="false" customHeight="false" outlineLevel="0" collapsed="false">
      <c r="A31" s="219" t="n">
        <v>15</v>
      </c>
      <c r="B31" s="220" t="s">
        <v>116</v>
      </c>
      <c r="C31" s="139" t="n">
        <v>0.3</v>
      </c>
      <c r="D31" s="142" t="s">
        <v>111</v>
      </c>
      <c r="E31" s="142" t="s">
        <v>133</v>
      </c>
      <c r="F31" s="142"/>
      <c r="G31" s="142" t="s">
        <v>129</v>
      </c>
      <c r="H31" s="142" t="s">
        <v>111</v>
      </c>
      <c r="I31" s="142" t="s">
        <v>129</v>
      </c>
      <c r="J31" s="142" t="s">
        <v>111</v>
      </c>
      <c r="K31" s="142" t="s">
        <v>129</v>
      </c>
      <c r="L31" s="142" t="s">
        <v>111</v>
      </c>
      <c r="M31" s="142" t="s">
        <v>133</v>
      </c>
      <c r="N31" s="142"/>
    </row>
    <row r="32" customFormat="false" ht="12.75" hidden="false" customHeight="false" outlineLevel="0" collapsed="false">
      <c r="A32" s="219" t="n">
        <v>16</v>
      </c>
      <c r="B32" s="220" t="s">
        <v>117</v>
      </c>
      <c r="C32" s="139" t="n">
        <v>0.3</v>
      </c>
      <c r="D32" s="142" t="s">
        <v>111</v>
      </c>
      <c r="E32" s="142" t="s">
        <v>133</v>
      </c>
      <c r="F32" s="142"/>
      <c r="G32" s="142" t="n">
        <v>0.3</v>
      </c>
      <c r="H32" s="142" t="s">
        <v>111</v>
      </c>
      <c r="I32" s="142" t="n">
        <v>0</v>
      </c>
      <c r="J32" s="142" t="s">
        <v>111</v>
      </c>
      <c r="K32" s="142" t="s">
        <v>133</v>
      </c>
      <c r="L32" s="142"/>
      <c r="M32" s="142" t="s">
        <v>133</v>
      </c>
      <c r="N32" s="142"/>
    </row>
    <row r="33" customFormat="false" ht="12.75" hidden="false" customHeight="false" outlineLevel="0" collapsed="false">
      <c r="A33" s="219" t="n">
        <v>17</v>
      </c>
      <c r="B33" s="220" t="s">
        <v>118</v>
      </c>
      <c r="C33" s="139" t="s">
        <v>129</v>
      </c>
      <c r="D33" s="142" t="s">
        <v>111</v>
      </c>
      <c r="E33" s="142" t="s">
        <v>133</v>
      </c>
      <c r="F33" s="142"/>
      <c r="G33" s="142" t="s">
        <v>129</v>
      </c>
      <c r="H33" s="142" t="s">
        <v>111</v>
      </c>
      <c r="I33" s="142" t="s">
        <v>133</v>
      </c>
      <c r="J33" s="142"/>
      <c r="K33" s="142" t="s">
        <v>133</v>
      </c>
      <c r="L33" s="142"/>
      <c r="M33" s="142" t="s">
        <v>133</v>
      </c>
      <c r="N33" s="142"/>
    </row>
    <row r="34" customFormat="false" ht="12.75" hidden="false" customHeight="false" outlineLevel="0" collapsed="false">
      <c r="A34" s="219" t="n">
        <v>18</v>
      </c>
      <c r="B34" s="220" t="s">
        <v>119</v>
      </c>
      <c r="C34" s="139" t="s">
        <v>133</v>
      </c>
      <c r="D34" s="142"/>
      <c r="E34" s="142" t="s">
        <v>133</v>
      </c>
      <c r="F34" s="142"/>
      <c r="G34" s="142" t="s">
        <v>133</v>
      </c>
      <c r="H34" s="142"/>
      <c r="I34" s="142" t="s">
        <v>133</v>
      </c>
      <c r="J34" s="142"/>
      <c r="K34" s="142" t="s">
        <v>133</v>
      </c>
      <c r="L34" s="142"/>
      <c r="M34" s="142" t="s">
        <v>133</v>
      </c>
      <c r="N34" s="142"/>
    </row>
    <row r="35" customFormat="false" ht="12.75" hidden="false" customHeight="false" outlineLevel="0" collapsed="false">
      <c r="A35" s="219" t="n">
        <v>19</v>
      </c>
      <c r="B35" s="220" t="s">
        <v>120</v>
      </c>
      <c r="C35" s="139" t="s">
        <v>133</v>
      </c>
      <c r="D35" s="142"/>
      <c r="E35" s="142" t="s">
        <v>133</v>
      </c>
      <c r="F35" s="142"/>
      <c r="G35" s="142" t="s">
        <v>133</v>
      </c>
      <c r="H35" s="142"/>
      <c r="I35" s="142" t="s">
        <v>133</v>
      </c>
      <c r="J35" s="142"/>
      <c r="K35" s="142" t="s">
        <v>133</v>
      </c>
      <c r="L35" s="142"/>
      <c r="M35" s="142" t="s">
        <v>133</v>
      </c>
      <c r="N35" s="142"/>
    </row>
    <row r="36" customFormat="false" ht="12.75" hidden="false" customHeight="false" outlineLevel="0" collapsed="false">
      <c r="A36" s="219" t="n">
        <v>20</v>
      </c>
      <c r="B36" s="220" t="s">
        <v>121</v>
      </c>
      <c r="C36" s="139" t="n">
        <v>0.7</v>
      </c>
      <c r="D36" s="142" t="s">
        <v>111</v>
      </c>
      <c r="E36" s="142" t="s">
        <v>133</v>
      </c>
      <c r="F36" s="142"/>
      <c r="G36" s="142" t="s">
        <v>129</v>
      </c>
      <c r="H36" s="142" t="s">
        <v>111</v>
      </c>
      <c r="I36" s="142" t="n">
        <v>0.1</v>
      </c>
      <c r="J36" s="142" t="s">
        <v>111</v>
      </c>
      <c r="K36" s="142" t="s">
        <v>129</v>
      </c>
      <c r="L36" s="142" t="s">
        <v>111</v>
      </c>
      <c r="M36" s="142" t="s">
        <v>133</v>
      </c>
      <c r="N36" s="142"/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216"/>
      <c r="I38" s="216"/>
      <c r="J38" s="216"/>
      <c r="K38" s="216"/>
      <c r="L38" s="216"/>
      <c r="M38" s="216"/>
      <c r="N38" s="216"/>
    </row>
    <row r="39" s="214" customFormat="true" ht="12.75" hidden="false" customHeight="true" outlineLevel="0" collapsed="false">
      <c r="A39" s="213" t="s">
        <v>228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214" customFormat="true" ht="12.75" hidden="false" customHeight="true" outlineLevel="0" collapsed="false">
      <c r="A40" s="213" t="s">
        <v>229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</row>
    <row r="41" s="197" customFormat="true" ht="12.75" hidden="false" customHeight="false" outlineLevel="0" collapsed="false"/>
    <row r="42" s="197" customFormat="true" ht="12.75" hidden="false" customHeight="false" outlineLevel="0" collapsed="false">
      <c r="A42" s="45"/>
    </row>
    <row r="43" s="197" customFormat="true" ht="12.75" hidden="false" customHeight="false" outlineLevel="0" collapsed="false"/>
    <row r="44" s="197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G38"/>
    <mergeCell ref="A39:N39"/>
    <mergeCell ref="A40:N40"/>
  </mergeCells>
  <conditionalFormatting sqref="A3:IV4 A45:IV65536 A14:IV37 H38:IV38">
    <cfRule type="cellIs" priority="2" operator="equal" aboveAverage="0" equalAverage="0" bottom="0" percent="0" rank="0" text="" dxfId="358">
      <formula>" "</formula>
    </cfRule>
  </conditionalFormatting>
  <conditionalFormatting sqref="A43:IV44">
    <cfRule type="cellIs" priority="3" operator="equal" aboveAverage="0" equalAverage="0" bottom="0" percent="0" rank="0" text="" dxfId="359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60">
      <formula>" "</formula>
    </cfRule>
  </conditionalFormatting>
  <conditionalFormatting sqref="B42:IV42 A39:IV41">
    <cfRule type="cellIs" priority="5" operator="equal" aboveAverage="0" equalAverage="0" bottom="0" percent="0" rank="0" text="" dxfId="361">
      <formula>" "</formula>
    </cfRule>
  </conditionalFormatting>
  <conditionalFormatting sqref="A42">
    <cfRule type="cellIs" priority="6" operator="equal" aboveAverage="0" equalAverage="0" bottom="0" percent="0" rank="0" text="" dxfId="362">
      <formula>" "</formula>
    </cfRule>
  </conditionalFormatting>
  <conditionalFormatting sqref="A38">
    <cfRule type="cellIs" priority="7" operator="equal" aboveAverage="0" equalAverage="0" bottom="0" percent="0" rank="0" text="" dxfId="363">
      <formula>" "</formula>
    </cfRule>
  </conditionalFormatting>
  <conditionalFormatting sqref="A1:IV2">
    <cfRule type="cellIs" priority="8" operator="equal" aboveAverage="0" equalAverage="0" bottom="0" percent="0" rank="0" text="" dxfId="3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37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132" t="n">
        <v>0</v>
      </c>
      <c r="D16" s="133" t="s">
        <v>111</v>
      </c>
      <c r="E16" s="133" t="s">
        <v>133</v>
      </c>
      <c r="F16" s="133"/>
      <c r="G16" s="133" t="s">
        <v>133</v>
      </c>
      <c r="H16" s="133"/>
      <c r="I16" s="133" t="n">
        <v>0</v>
      </c>
      <c r="J16" s="133" t="s">
        <v>111</v>
      </c>
      <c r="K16" s="133" t="s">
        <v>133</v>
      </c>
      <c r="L16" s="133"/>
      <c r="M16" s="133" t="n">
        <v>0</v>
      </c>
      <c r="N16" s="133" t="s">
        <v>111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132" t="n">
        <v>0</v>
      </c>
      <c r="D17" s="133" t="s">
        <v>130</v>
      </c>
      <c r="E17" s="133" t="n">
        <v>0</v>
      </c>
      <c r="F17" s="133" t="s">
        <v>130</v>
      </c>
      <c r="G17" s="133" t="s">
        <v>133</v>
      </c>
      <c r="H17" s="133"/>
      <c r="I17" s="133" t="s">
        <v>133</v>
      </c>
      <c r="J17" s="133"/>
      <c r="K17" s="133" t="s">
        <v>133</v>
      </c>
      <c r="L17" s="133"/>
      <c r="M17" s="133" t="s">
        <v>133</v>
      </c>
      <c r="N17" s="133"/>
    </row>
    <row r="18" customFormat="false" ht="12.75" hidden="false" customHeight="false" outlineLevel="0" collapsed="false">
      <c r="A18" s="219" t="n">
        <v>3</v>
      </c>
      <c r="B18" s="220" t="s">
        <v>114</v>
      </c>
      <c r="C18" s="132" t="n">
        <v>0.01</v>
      </c>
      <c r="D18" s="133" t="s">
        <v>111</v>
      </c>
      <c r="E18" s="133" t="s">
        <v>133</v>
      </c>
      <c r="F18" s="133"/>
      <c r="G18" s="133" t="s">
        <v>133</v>
      </c>
      <c r="H18" s="133"/>
      <c r="I18" s="133" t="n">
        <v>0.01</v>
      </c>
      <c r="J18" s="133" t="s">
        <v>111</v>
      </c>
      <c r="K18" s="133" t="n">
        <v>0</v>
      </c>
      <c r="L18" s="133" t="s">
        <v>111</v>
      </c>
      <c r="M18" s="133" t="s">
        <v>133</v>
      </c>
      <c r="N18" s="133"/>
    </row>
    <row r="19" customFormat="false" ht="12.75" hidden="false" customHeight="false" outlineLevel="0" collapsed="false">
      <c r="A19" s="219" t="n">
        <v>4</v>
      </c>
      <c r="B19" s="220" t="s">
        <v>115</v>
      </c>
      <c r="C19" s="132" t="n">
        <v>0.03</v>
      </c>
      <c r="D19" s="133" t="s">
        <v>111</v>
      </c>
      <c r="E19" s="133" t="s">
        <v>133</v>
      </c>
      <c r="F19" s="133"/>
      <c r="G19" s="133" t="n">
        <v>0.01</v>
      </c>
      <c r="H19" s="133" t="s">
        <v>112</v>
      </c>
      <c r="I19" s="133" t="n">
        <v>0.02</v>
      </c>
      <c r="J19" s="133" t="s">
        <v>112</v>
      </c>
      <c r="K19" s="133" t="n">
        <v>0.01</v>
      </c>
      <c r="L19" s="133" t="s">
        <v>112</v>
      </c>
      <c r="M19" s="133" t="n">
        <v>0</v>
      </c>
      <c r="N19" s="133" t="s">
        <v>111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132" t="n">
        <v>0.02</v>
      </c>
      <c r="D20" s="133" t="s">
        <v>111</v>
      </c>
      <c r="E20" s="133" t="s">
        <v>133</v>
      </c>
      <c r="F20" s="133"/>
      <c r="G20" s="133" t="n">
        <v>0.01</v>
      </c>
      <c r="H20" s="133" t="s">
        <v>111</v>
      </c>
      <c r="I20" s="133" t="n">
        <v>0.02</v>
      </c>
      <c r="J20" s="133" t="s">
        <v>111</v>
      </c>
      <c r="K20" s="133" t="n">
        <v>0</v>
      </c>
      <c r="L20" s="133" t="s">
        <v>111</v>
      </c>
      <c r="M20" s="133" t="s">
        <v>133</v>
      </c>
      <c r="N20" s="133"/>
    </row>
    <row r="21" customFormat="false" ht="12.75" hidden="false" customHeight="false" outlineLevel="0" collapsed="false">
      <c r="A21" s="219" t="n">
        <v>6</v>
      </c>
      <c r="B21" s="220" t="s">
        <v>117</v>
      </c>
      <c r="C21" s="132" t="n">
        <v>0.02</v>
      </c>
      <c r="D21" s="133" t="s">
        <v>111</v>
      </c>
      <c r="E21" s="133" t="s">
        <v>133</v>
      </c>
      <c r="F21" s="133"/>
      <c r="G21" s="133" t="n">
        <v>0.01</v>
      </c>
      <c r="H21" s="133" t="s">
        <v>111</v>
      </c>
      <c r="I21" s="133" t="n">
        <v>0.01</v>
      </c>
      <c r="J21" s="133" t="s">
        <v>111</v>
      </c>
      <c r="K21" s="133" t="n">
        <v>0</v>
      </c>
      <c r="L21" s="133" t="s">
        <v>111</v>
      </c>
      <c r="M21" s="133" t="s">
        <v>133</v>
      </c>
      <c r="N21" s="133"/>
    </row>
    <row r="22" customFormat="false" ht="12.75" hidden="false" customHeight="false" outlineLevel="0" collapsed="false">
      <c r="A22" s="219" t="n">
        <v>7</v>
      </c>
      <c r="B22" s="220" t="s">
        <v>118</v>
      </c>
      <c r="C22" s="132" t="s">
        <v>129</v>
      </c>
      <c r="D22" s="133" t="s">
        <v>111</v>
      </c>
      <c r="E22" s="133" t="s">
        <v>129</v>
      </c>
      <c r="F22" s="133"/>
      <c r="G22" s="133" t="s">
        <v>129</v>
      </c>
      <c r="H22" s="133" t="s">
        <v>111</v>
      </c>
      <c r="I22" s="133" t="s">
        <v>129</v>
      </c>
      <c r="J22" s="133" t="s">
        <v>111</v>
      </c>
      <c r="K22" s="133" t="s">
        <v>129</v>
      </c>
      <c r="L22" s="133" t="s">
        <v>111</v>
      </c>
      <c r="M22" s="133" t="s">
        <v>129</v>
      </c>
      <c r="N22" s="133"/>
    </row>
    <row r="23" customFormat="false" ht="12.75" hidden="false" customHeight="false" outlineLevel="0" collapsed="false">
      <c r="A23" s="219" t="n">
        <v>8</v>
      </c>
      <c r="B23" s="220" t="s">
        <v>119</v>
      </c>
      <c r="C23" s="132" t="s">
        <v>129</v>
      </c>
      <c r="D23" s="133" t="s">
        <v>111</v>
      </c>
      <c r="E23" s="133" t="s">
        <v>129</v>
      </c>
      <c r="F23" s="133"/>
      <c r="G23" s="133" t="s">
        <v>129</v>
      </c>
      <c r="H23" s="133" t="s">
        <v>111</v>
      </c>
      <c r="I23" s="133" t="s">
        <v>129</v>
      </c>
      <c r="J23" s="133"/>
      <c r="K23" s="133" t="s">
        <v>129</v>
      </c>
      <c r="L23" s="133"/>
      <c r="M23" s="133" t="s">
        <v>129</v>
      </c>
      <c r="N23" s="133"/>
    </row>
    <row r="24" customFormat="false" ht="12.75" hidden="false" customHeight="false" outlineLevel="0" collapsed="false">
      <c r="A24" s="219" t="n">
        <v>9</v>
      </c>
      <c r="B24" s="220" t="s">
        <v>120</v>
      </c>
      <c r="C24" s="132" t="s">
        <v>129</v>
      </c>
      <c r="D24" s="133"/>
      <c r="E24" s="133" t="s">
        <v>129</v>
      </c>
      <c r="F24" s="133"/>
      <c r="G24" s="133" t="s">
        <v>129</v>
      </c>
      <c r="H24" s="133"/>
      <c r="I24" s="133" t="s">
        <v>129</v>
      </c>
      <c r="J24" s="133"/>
      <c r="K24" s="133" t="s">
        <v>129</v>
      </c>
      <c r="L24" s="133"/>
      <c r="M24" s="133" t="s">
        <v>129</v>
      </c>
      <c r="N24" s="133"/>
    </row>
    <row r="25" customFormat="false" ht="12.75" hidden="false" customHeight="false" outlineLevel="0" collapsed="false">
      <c r="A25" s="219" t="n">
        <v>10</v>
      </c>
      <c r="B25" s="220" t="s">
        <v>121</v>
      </c>
      <c r="C25" s="132" t="n">
        <v>0.08</v>
      </c>
      <c r="D25" s="133" t="s">
        <v>111</v>
      </c>
      <c r="E25" s="133" t="n">
        <v>0</v>
      </c>
      <c r="F25" s="133" t="s">
        <v>130</v>
      </c>
      <c r="G25" s="133" t="n">
        <v>0.04</v>
      </c>
      <c r="H25" s="133" t="s">
        <v>111</v>
      </c>
      <c r="I25" s="133" t="n">
        <v>0.05</v>
      </c>
      <c r="J25" s="133" t="s">
        <v>111</v>
      </c>
      <c r="K25" s="133" t="n">
        <v>0.02</v>
      </c>
      <c r="L25" s="133" t="s">
        <v>111</v>
      </c>
      <c r="M25" s="133" t="n">
        <v>0</v>
      </c>
      <c r="N25" s="133" t="s">
        <v>111</v>
      </c>
    </row>
    <row r="26" customFormat="false" ht="12.75" hidden="false" customHeight="false" outlineLevel="0" collapsed="false">
      <c r="A26" s="216"/>
      <c r="B26" s="216"/>
      <c r="C26" s="137" t="s">
        <v>122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2.75" hidden="false" customHeight="false" outlineLevel="0" collapsed="false">
      <c r="A27" s="219" t="n">
        <v>11</v>
      </c>
      <c r="B27" s="220" t="s">
        <v>110</v>
      </c>
      <c r="C27" s="139" t="s">
        <v>129</v>
      </c>
      <c r="D27" s="142" t="s">
        <v>111</v>
      </c>
      <c r="E27" s="142" t="s">
        <v>133</v>
      </c>
      <c r="F27" s="142"/>
      <c r="G27" s="142" t="s">
        <v>133</v>
      </c>
      <c r="H27" s="142"/>
      <c r="I27" s="142" t="s">
        <v>129</v>
      </c>
      <c r="J27" s="142" t="s">
        <v>111</v>
      </c>
      <c r="K27" s="142" t="s">
        <v>133</v>
      </c>
      <c r="L27" s="142"/>
      <c r="M27" s="142" t="s">
        <v>129</v>
      </c>
      <c r="N27" s="142" t="s">
        <v>111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139" t="s">
        <v>129</v>
      </c>
      <c r="D28" s="142" t="s">
        <v>130</v>
      </c>
      <c r="E28" s="142" t="s">
        <v>129</v>
      </c>
      <c r="F28" s="142" t="s">
        <v>130</v>
      </c>
      <c r="G28" s="142" t="s">
        <v>133</v>
      </c>
      <c r="H28" s="142"/>
      <c r="I28" s="142" t="s">
        <v>133</v>
      </c>
      <c r="J28" s="142"/>
      <c r="K28" s="142" t="s">
        <v>133</v>
      </c>
      <c r="L28" s="142"/>
      <c r="M28" s="142" t="s">
        <v>133</v>
      </c>
      <c r="N28" s="142"/>
    </row>
    <row r="29" customFormat="false" ht="12.75" hidden="false" customHeight="false" outlineLevel="0" collapsed="false">
      <c r="A29" s="219" t="n">
        <v>13</v>
      </c>
      <c r="B29" s="220" t="s">
        <v>114</v>
      </c>
      <c r="C29" s="139" t="n">
        <v>0</v>
      </c>
      <c r="D29" s="142" t="s">
        <v>111</v>
      </c>
      <c r="E29" s="142" t="s">
        <v>133</v>
      </c>
      <c r="F29" s="142"/>
      <c r="G29" s="142" t="s">
        <v>133</v>
      </c>
      <c r="H29" s="142"/>
      <c r="I29" s="142" t="s">
        <v>129</v>
      </c>
      <c r="J29" s="142" t="s">
        <v>111</v>
      </c>
      <c r="K29" s="142" t="s">
        <v>129</v>
      </c>
      <c r="L29" s="142" t="s">
        <v>111</v>
      </c>
      <c r="M29" s="142" t="s">
        <v>133</v>
      </c>
      <c r="N29" s="142"/>
    </row>
    <row r="30" customFormat="false" ht="12.75" hidden="false" customHeight="false" outlineLevel="0" collapsed="false">
      <c r="A30" s="219" t="n">
        <v>14</v>
      </c>
      <c r="B30" s="220" t="s">
        <v>115</v>
      </c>
      <c r="C30" s="139" t="n">
        <v>0.2</v>
      </c>
      <c r="D30" s="142" t="s">
        <v>112</v>
      </c>
      <c r="E30" s="142" t="s">
        <v>133</v>
      </c>
      <c r="F30" s="142"/>
      <c r="G30" s="142" t="n">
        <v>0.1</v>
      </c>
      <c r="H30" s="142" t="s">
        <v>123</v>
      </c>
      <c r="I30" s="142" t="n">
        <v>0</v>
      </c>
      <c r="J30" s="142" t="s">
        <v>112</v>
      </c>
      <c r="K30" s="142" t="s">
        <v>129</v>
      </c>
      <c r="L30" s="142" t="s">
        <v>112</v>
      </c>
      <c r="M30" s="142" t="s">
        <v>129</v>
      </c>
      <c r="N30" s="142" t="s">
        <v>111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139" t="n">
        <v>0.2</v>
      </c>
      <c r="D31" s="142" t="s">
        <v>111</v>
      </c>
      <c r="E31" s="142" t="s">
        <v>133</v>
      </c>
      <c r="F31" s="142"/>
      <c r="G31" s="142" t="n">
        <v>0.1</v>
      </c>
      <c r="H31" s="142" t="s">
        <v>111</v>
      </c>
      <c r="I31" s="142" t="n">
        <v>0.1</v>
      </c>
      <c r="J31" s="142" t="s">
        <v>111</v>
      </c>
      <c r="K31" s="142" t="n">
        <v>0</v>
      </c>
      <c r="L31" s="142" t="s">
        <v>111</v>
      </c>
      <c r="M31" s="142" t="s">
        <v>133</v>
      </c>
      <c r="N31" s="142"/>
    </row>
    <row r="32" customFormat="false" ht="12.75" hidden="false" customHeight="false" outlineLevel="0" collapsed="false">
      <c r="A32" s="219" t="n">
        <v>16</v>
      </c>
      <c r="B32" s="220" t="s">
        <v>117</v>
      </c>
      <c r="C32" s="139" t="n">
        <v>0.5</v>
      </c>
      <c r="D32" s="142" t="s">
        <v>111</v>
      </c>
      <c r="E32" s="142" t="s">
        <v>133</v>
      </c>
      <c r="F32" s="142"/>
      <c r="G32" s="142" t="n">
        <v>0.3</v>
      </c>
      <c r="H32" s="142" t="s">
        <v>111</v>
      </c>
      <c r="I32" s="142" t="s">
        <v>129</v>
      </c>
      <c r="J32" s="142" t="s">
        <v>111</v>
      </c>
      <c r="K32" s="142" t="s">
        <v>129</v>
      </c>
      <c r="L32" s="142" t="s">
        <v>111</v>
      </c>
      <c r="M32" s="142" t="s">
        <v>133</v>
      </c>
      <c r="N32" s="142"/>
    </row>
    <row r="33" customFormat="false" ht="12.75" hidden="false" customHeight="false" outlineLevel="0" collapsed="false">
      <c r="A33" s="219" t="n">
        <v>17</v>
      </c>
      <c r="B33" s="220" t="s">
        <v>118</v>
      </c>
      <c r="C33" s="139" t="s">
        <v>129</v>
      </c>
      <c r="D33" s="142" t="s">
        <v>111</v>
      </c>
      <c r="E33" s="142" t="s">
        <v>129</v>
      </c>
      <c r="F33" s="142"/>
      <c r="G33" s="142" t="s">
        <v>129</v>
      </c>
      <c r="H33" s="142" t="s">
        <v>111</v>
      </c>
      <c r="I33" s="142" t="s">
        <v>129</v>
      </c>
      <c r="J33" s="142" t="s">
        <v>111</v>
      </c>
      <c r="K33" s="142" t="s">
        <v>129</v>
      </c>
      <c r="L33" s="142" t="s">
        <v>111</v>
      </c>
      <c r="M33" s="142" t="s">
        <v>129</v>
      </c>
      <c r="N33" s="142"/>
    </row>
    <row r="34" customFormat="false" ht="12.75" hidden="false" customHeight="false" outlineLevel="0" collapsed="false">
      <c r="A34" s="219" t="n">
        <v>18</v>
      </c>
      <c r="B34" s="220" t="s">
        <v>119</v>
      </c>
      <c r="C34" s="139" t="s">
        <v>129</v>
      </c>
      <c r="D34" s="142" t="s">
        <v>111</v>
      </c>
      <c r="E34" s="142" t="s">
        <v>129</v>
      </c>
      <c r="F34" s="142"/>
      <c r="G34" s="142" t="s">
        <v>129</v>
      </c>
      <c r="H34" s="142" t="s">
        <v>111</v>
      </c>
      <c r="I34" s="142" t="s">
        <v>129</v>
      </c>
      <c r="J34" s="142"/>
      <c r="K34" s="142" t="s">
        <v>129</v>
      </c>
      <c r="L34" s="142"/>
      <c r="M34" s="142" t="s">
        <v>129</v>
      </c>
      <c r="N34" s="142"/>
    </row>
    <row r="35" customFormat="false" ht="12.75" hidden="false" customHeight="false" outlineLevel="0" collapsed="false">
      <c r="A35" s="219" t="n">
        <v>19</v>
      </c>
      <c r="B35" s="220" t="s">
        <v>120</v>
      </c>
      <c r="C35" s="139" t="s">
        <v>129</v>
      </c>
      <c r="D35" s="142"/>
      <c r="E35" s="142" t="s">
        <v>129</v>
      </c>
      <c r="F35" s="142"/>
      <c r="G35" s="142" t="s">
        <v>129</v>
      </c>
      <c r="H35" s="142"/>
      <c r="I35" s="142" t="s">
        <v>129</v>
      </c>
      <c r="J35" s="142"/>
      <c r="K35" s="142" t="s">
        <v>129</v>
      </c>
      <c r="L35" s="142"/>
      <c r="M35" s="142" t="s">
        <v>129</v>
      </c>
      <c r="N35" s="142"/>
    </row>
    <row r="36" customFormat="false" ht="12.75" hidden="false" customHeight="false" outlineLevel="0" collapsed="false">
      <c r="A36" s="219" t="n">
        <v>20</v>
      </c>
      <c r="B36" s="220" t="s">
        <v>121</v>
      </c>
      <c r="C36" s="139" t="n">
        <v>1.2</v>
      </c>
      <c r="D36" s="142" t="s">
        <v>111</v>
      </c>
      <c r="E36" s="142" t="s">
        <v>129</v>
      </c>
      <c r="F36" s="142" t="s">
        <v>130</v>
      </c>
      <c r="G36" s="142" t="n">
        <v>0.8</v>
      </c>
      <c r="H36" s="142" t="s">
        <v>111</v>
      </c>
      <c r="I36" s="142" t="n">
        <v>0.3</v>
      </c>
      <c r="J36" s="142" t="s">
        <v>111</v>
      </c>
      <c r="K36" s="142" t="n">
        <v>0.2</v>
      </c>
      <c r="L36" s="142" t="s">
        <v>111</v>
      </c>
      <c r="M36" s="142" t="s">
        <v>129</v>
      </c>
      <c r="N36" s="142" t="s">
        <v>111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customFormat="fals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216"/>
      <c r="I38" s="216"/>
      <c r="J38" s="216"/>
      <c r="K38" s="216"/>
      <c r="L38" s="216"/>
      <c r="M38" s="216"/>
      <c r="N38" s="216"/>
    </row>
    <row r="39" s="214" customFormat="true" ht="12.75" hidden="false" customHeight="true" outlineLevel="0" collapsed="false">
      <c r="A39" s="213" t="s">
        <v>228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214" customFormat="true" ht="12.75" hidden="false" customHeight="true" outlineLevel="0" collapsed="false">
      <c r="A40" s="213" t="s">
        <v>229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</row>
    <row r="41" s="197" customFormat="true" ht="12.75" hidden="false" customHeight="false" outlineLevel="0" collapsed="false"/>
    <row r="42" s="197" customFormat="true" ht="12.75" hidden="false" customHeight="false" outlineLevel="0" collapsed="false">
      <c r="A42" s="45"/>
    </row>
    <row r="43" s="197" customFormat="true" ht="12.75" hidden="false" customHeight="false" outlineLevel="0" collapsed="false"/>
    <row r="44" s="197" customFormat="true" ht="12.75" hidden="false" customHeight="false" outlineLevel="0" collapsed="false"/>
  </sheetData>
  <mergeCells count="24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G38"/>
    <mergeCell ref="A39:N39"/>
    <mergeCell ref="A40:N40"/>
  </mergeCells>
  <conditionalFormatting sqref="A3:IV4 A45:IV65536 A14:IV37 H38:IV38">
    <cfRule type="cellIs" priority="2" operator="equal" aboveAverage="0" equalAverage="0" bottom="0" percent="0" rank="0" text="" dxfId="365">
      <formula>" "</formula>
    </cfRule>
  </conditionalFormatting>
  <conditionalFormatting sqref="A43:IV44">
    <cfRule type="cellIs" priority="3" operator="equal" aboveAverage="0" equalAverage="0" bottom="0" percent="0" rank="0" text="" dxfId="366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67">
      <formula>" "</formula>
    </cfRule>
  </conditionalFormatting>
  <conditionalFormatting sqref="B42:IV42 A39:IV41">
    <cfRule type="cellIs" priority="5" operator="equal" aboveAverage="0" equalAverage="0" bottom="0" percent="0" rank="0" text="" dxfId="368">
      <formula>" "</formula>
    </cfRule>
  </conditionalFormatting>
  <conditionalFormatting sqref="A42">
    <cfRule type="cellIs" priority="6" operator="equal" aboveAverage="0" equalAverage="0" bottom="0" percent="0" rank="0" text="" dxfId="369">
      <formula>" "</formula>
    </cfRule>
  </conditionalFormatting>
  <conditionalFormatting sqref="A38">
    <cfRule type="cellIs" priority="7" operator="equal" aboveAverage="0" equalAverage="0" bottom="0" percent="0" rank="0" text="" dxfId="370">
      <formula>" "</formula>
    </cfRule>
  </conditionalFormatting>
  <conditionalFormatting sqref="A1:IV2">
    <cfRule type="cellIs" priority="8" operator="equal" aboveAverage="0" equalAverage="0" bottom="0" percent="0" rank="0" text="" dxfId="37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38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0.45</v>
      </c>
      <c r="D17" s="69" t="s">
        <v>130</v>
      </c>
      <c r="E17" s="69" t="s">
        <v>133</v>
      </c>
      <c r="F17" s="69"/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8</v>
      </c>
      <c r="D18" s="69" t="s">
        <v>123</v>
      </c>
      <c r="E18" s="69" t="s">
        <v>124</v>
      </c>
      <c r="F18" s="69" t="s">
        <v>125</v>
      </c>
      <c r="G18" s="69" t="n">
        <v>0.42</v>
      </c>
      <c r="H18" s="69" t="s">
        <v>130</v>
      </c>
      <c r="I18" s="69" t="n">
        <v>0.33</v>
      </c>
      <c r="J18" s="69" t="s">
        <v>130</v>
      </c>
      <c r="K18" s="69" t="s">
        <v>124</v>
      </c>
      <c r="L18" s="69" t="s">
        <v>125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1.85</v>
      </c>
      <c r="D19" s="69" t="s">
        <v>112</v>
      </c>
      <c r="E19" s="69" t="s">
        <v>124</v>
      </c>
      <c r="F19" s="69" t="s">
        <v>125</v>
      </c>
      <c r="G19" s="69" t="n">
        <v>1.11</v>
      </c>
      <c r="H19" s="69" t="s">
        <v>112</v>
      </c>
      <c r="I19" s="69" t="n">
        <v>0.84</v>
      </c>
      <c r="J19" s="69" t="s">
        <v>123</v>
      </c>
      <c r="K19" s="69" t="n">
        <v>0.29</v>
      </c>
      <c r="L19" s="69" t="s">
        <v>130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1.78</v>
      </c>
      <c r="D20" s="69" t="s">
        <v>111</v>
      </c>
      <c r="E20" s="69" t="s">
        <v>124</v>
      </c>
      <c r="F20" s="69" t="s">
        <v>125</v>
      </c>
      <c r="G20" s="69" t="n">
        <v>1.28</v>
      </c>
      <c r="H20" s="69" t="s">
        <v>112</v>
      </c>
      <c r="I20" s="69" t="n">
        <v>0.75</v>
      </c>
      <c r="J20" s="69" t="s">
        <v>112</v>
      </c>
      <c r="K20" s="69" t="n">
        <v>0.31</v>
      </c>
      <c r="L20" s="69" t="s">
        <v>123</v>
      </c>
      <c r="M20" s="69" t="s">
        <v>133</v>
      </c>
      <c r="N20" s="69"/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1.23</v>
      </c>
      <c r="D21" s="69" t="s">
        <v>111</v>
      </c>
      <c r="E21" s="69" t="s">
        <v>124</v>
      </c>
      <c r="F21" s="69" t="s">
        <v>125</v>
      </c>
      <c r="G21" s="69" t="n">
        <v>0.97</v>
      </c>
      <c r="H21" s="69" t="s">
        <v>111</v>
      </c>
      <c r="I21" s="69" t="n">
        <v>0.6</v>
      </c>
      <c r="J21" s="69" t="s">
        <v>111</v>
      </c>
      <c r="K21" s="69" t="n">
        <v>0.22</v>
      </c>
      <c r="L21" s="69" t="s">
        <v>112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36</v>
      </c>
      <c r="D22" s="69" t="s">
        <v>111</v>
      </c>
      <c r="E22" s="69" t="n">
        <v>0</v>
      </c>
      <c r="F22" s="69" t="s">
        <v>123</v>
      </c>
      <c r="G22" s="69" t="n">
        <v>0.29</v>
      </c>
      <c r="H22" s="69" t="s">
        <v>111</v>
      </c>
      <c r="I22" s="69" t="n">
        <v>0.19</v>
      </c>
      <c r="J22" s="69" t="s">
        <v>111</v>
      </c>
      <c r="K22" s="69" t="n">
        <v>0.08</v>
      </c>
      <c r="L22" s="69" t="s">
        <v>111</v>
      </c>
      <c r="M22" s="69" t="s">
        <v>133</v>
      </c>
      <c r="N22" s="69"/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02</v>
      </c>
      <c r="D23" s="69" t="s">
        <v>111</v>
      </c>
      <c r="E23" s="69" t="s">
        <v>133</v>
      </c>
      <c r="F23" s="69"/>
      <c r="G23" s="69" t="n">
        <v>0.01</v>
      </c>
      <c r="H23" s="69" t="s">
        <v>112</v>
      </c>
      <c r="I23" s="69" t="n">
        <v>0.01</v>
      </c>
      <c r="J23" s="69" t="s">
        <v>112</v>
      </c>
      <c r="K23" s="69" t="n">
        <v>0.01</v>
      </c>
      <c r="L23" s="69" t="s">
        <v>112</v>
      </c>
      <c r="M23" s="69" t="s">
        <v>133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s">
        <v>133</v>
      </c>
      <c r="D24" s="69"/>
      <c r="E24" s="69" t="s">
        <v>133</v>
      </c>
      <c r="F24" s="69"/>
      <c r="G24" s="69" t="s">
        <v>133</v>
      </c>
      <c r="H24" s="69"/>
      <c r="I24" s="69" t="s">
        <v>133</v>
      </c>
      <c r="J24" s="69"/>
      <c r="K24" s="69" t="s">
        <v>133</v>
      </c>
      <c r="L24" s="69"/>
      <c r="M24" s="69" t="s">
        <v>133</v>
      </c>
      <c r="N24" s="69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6.53</v>
      </c>
      <c r="D25" s="69" t="s">
        <v>111</v>
      </c>
      <c r="E25" s="69" t="s">
        <v>124</v>
      </c>
      <c r="F25" s="69" t="s">
        <v>125</v>
      </c>
      <c r="G25" s="69" t="n">
        <v>4.3</v>
      </c>
      <c r="H25" s="69" t="s">
        <v>111</v>
      </c>
      <c r="I25" s="69" t="n">
        <v>3</v>
      </c>
      <c r="J25" s="69" t="s">
        <v>112</v>
      </c>
      <c r="K25" s="69" t="n">
        <v>1.11</v>
      </c>
      <c r="L25" s="69" t="s">
        <v>112</v>
      </c>
      <c r="M25" s="69" t="s">
        <v>124</v>
      </c>
      <c r="N25" s="69" t="s">
        <v>125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33</v>
      </c>
      <c r="F27" s="73"/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s">
        <v>124</v>
      </c>
      <c r="D28" s="73" t="s">
        <v>125</v>
      </c>
      <c r="E28" s="73" t="s">
        <v>133</v>
      </c>
      <c r="F28" s="73"/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2.1</v>
      </c>
      <c r="D29" s="73" t="s">
        <v>130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152" t="s">
        <v>124</v>
      </c>
      <c r="J29" s="73" t="s">
        <v>125</v>
      </c>
      <c r="K29" s="73" t="s">
        <v>124</v>
      </c>
      <c r="L29" s="73" t="s">
        <v>125</v>
      </c>
      <c r="M29" s="152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8.5</v>
      </c>
      <c r="D30" s="73" t="s">
        <v>123</v>
      </c>
      <c r="E30" s="73" t="s">
        <v>124</v>
      </c>
      <c r="F30" s="73" t="s">
        <v>125</v>
      </c>
      <c r="G30" s="73" t="n">
        <v>5.7</v>
      </c>
      <c r="H30" s="73" t="s">
        <v>123</v>
      </c>
      <c r="I30" s="73" t="n">
        <v>2</v>
      </c>
      <c r="J30" s="73" t="s">
        <v>123</v>
      </c>
      <c r="K30" s="73" t="s">
        <v>124</v>
      </c>
      <c r="L30" s="73" t="s">
        <v>125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16.5</v>
      </c>
      <c r="D31" s="73" t="s">
        <v>112</v>
      </c>
      <c r="E31" s="73" t="s">
        <v>124</v>
      </c>
      <c r="F31" s="73" t="s">
        <v>125</v>
      </c>
      <c r="G31" s="73" t="n">
        <v>12</v>
      </c>
      <c r="H31" s="73" t="s">
        <v>112</v>
      </c>
      <c r="I31" s="73" t="n">
        <v>3.3</v>
      </c>
      <c r="J31" s="73" t="s">
        <v>123</v>
      </c>
      <c r="K31" s="73" t="n">
        <v>1.2</v>
      </c>
      <c r="L31" s="73" t="s">
        <v>123</v>
      </c>
      <c r="M31" s="73" t="s">
        <v>133</v>
      </c>
      <c r="N31" s="73"/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23.2</v>
      </c>
      <c r="D32" s="73" t="s">
        <v>111</v>
      </c>
      <c r="E32" s="73" t="s">
        <v>124</v>
      </c>
      <c r="F32" s="73" t="s">
        <v>125</v>
      </c>
      <c r="G32" s="73" t="n">
        <v>18.3</v>
      </c>
      <c r="H32" s="73" t="s">
        <v>112</v>
      </c>
      <c r="I32" s="73" t="n">
        <v>3.8</v>
      </c>
      <c r="J32" s="73" t="s">
        <v>112</v>
      </c>
      <c r="K32" s="73" t="n">
        <v>1.1</v>
      </c>
      <c r="L32" s="73" t="s">
        <v>112</v>
      </c>
      <c r="M32" s="152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11.3</v>
      </c>
      <c r="D33" s="73" t="s">
        <v>111</v>
      </c>
      <c r="E33" s="73" t="n">
        <v>0</v>
      </c>
      <c r="F33" s="73" t="s">
        <v>123</v>
      </c>
      <c r="G33" s="73" t="n">
        <v>8.9</v>
      </c>
      <c r="H33" s="73" t="s">
        <v>111</v>
      </c>
      <c r="I33" s="73" t="n">
        <v>1.8</v>
      </c>
      <c r="J33" s="73" t="s">
        <v>111</v>
      </c>
      <c r="K33" s="73" t="n">
        <v>0.6</v>
      </c>
      <c r="L33" s="73" t="s">
        <v>111</v>
      </c>
      <c r="M33" s="73" t="s">
        <v>133</v>
      </c>
      <c r="N33" s="73"/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1.1</v>
      </c>
      <c r="D34" s="73" t="s">
        <v>112</v>
      </c>
      <c r="E34" s="73" t="s">
        <v>133</v>
      </c>
      <c r="F34" s="73"/>
      <c r="G34" s="73" t="n">
        <v>0.7</v>
      </c>
      <c r="H34" s="73" t="s">
        <v>112</v>
      </c>
      <c r="I34" s="73" t="n">
        <v>0.3</v>
      </c>
      <c r="J34" s="73" t="s">
        <v>111</v>
      </c>
      <c r="K34" s="73" t="n">
        <v>0.1</v>
      </c>
      <c r="L34" s="73" t="s">
        <v>111</v>
      </c>
      <c r="M34" s="73" t="s">
        <v>133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s">
        <v>133</v>
      </c>
      <c r="D35" s="73"/>
      <c r="E35" s="73" t="s">
        <v>133</v>
      </c>
      <c r="F35" s="73"/>
      <c r="G35" s="73" t="s">
        <v>133</v>
      </c>
      <c r="H35" s="73"/>
      <c r="I35" s="73" t="s">
        <v>133</v>
      </c>
      <c r="J35" s="73"/>
      <c r="K35" s="73" t="s">
        <v>133</v>
      </c>
      <c r="L35" s="73"/>
      <c r="M35" s="73" t="s">
        <v>133</v>
      </c>
      <c r="N35" s="73"/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63.4</v>
      </c>
      <c r="D36" s="73" t="s">
        <v>111</v>
      </c>
      <c r="E36" s="73" t="s">
        <v>124</v>
      </c>
      <c r="F36" s="73" t="s">
        <v>125</v>
      </c>
      <c r="G36" s="73" t="n">
        <v>47.3</v>
      </c>
      <c r="H36" s="73" t="s">
        <v>111</v>
      </c>
      <c r="I36" s="73" t="n">
        <v>12</v>
      </c>
      <c r="J36" s="73" t="s">
        <v>112</v>
      </c>
      <c r="K36" s="73" t="n">
        <v>3.9</v>
      </c>
      <c r="L36" s="73" t="s">
        <v>112</v>
      </c>
      <c r="M36" s="73" t="s">
        <v>124</v>
      </c>
      <c r="N36" s="73" t="s">
        <v>125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72">
      <formula>" "</formula>
    </cfRule>
  </conditionalFormatting>
  <conditionalFormatting sqref="A42:IV43">
    <cfRule type="cellIs" priority="3" operator="equal" aboveAverage="0" equalAverage="0" bottom="0" percent="0" rank="0" text="" dxfId="373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74">
      <formula>" "</formula>
    </cfRule>
  </conditionalFormatting>
  <conditionalFormatting sqref="B41:IV41 A38:IV40">
    <cfRule type="cellIs" priority="5" operator="equal" aboveAverage="0" equalAverage="0" bottom="0" percent="0" rank="0" text="" dxfId="375">
      <formula>" "</formula>
    </cfRule>
  </conditionalFormatting>
  <conditionalFormatting sqref="A41">
    <cfRule type="cellIs" priority="6" operator="equal" aboveAverage="0" equalAverage="0" bottom="0" percent="0" rank="0" text="" dxfId="376">
      <formula>" "</formula>
    </cfRule>
  </conditionalFormatting>
  <conditionalFormatting sqref="A1:IV2">
    <cfRule type="cellIs" priority="7" operator="equal" aboveAverage="0" equalAverage="0" bottom="0" percent="0" rank="0" text="" dxfId="37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39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s">
        <v>124</v>
      </c>
      <c r="D17" s="69" t="s">
        <v>125</v>
      </c>
      <c r="E17" s="69" t="s">
        <v>133</v>
      </c>
      <c r="F17" s="69"/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14</v>
      </c>
      <c r="D18" s="69" t="s">
        <v>130</v>
      </c>
      <c r="E18" s="69" t="s">
        <v>133</v>
      </c>
      <c r="F18" s="69"/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33</v>
      </c>
      <c r="N18" s="69"/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25</v>
      </c>
      <c r="D19" s="69" t="s">
        <v>123</v>
      </c>
      <c r="E19" s="69" t="s">
        <v>124</v>
      </c>
      <c r="F19" s="69" t="s">
        <v>125</v>
      </c>
      <c r="G19" s="69" t="n">
        <v>0.09</v>
      </c>
      <c r="H19" s="69" t="s">
        <v>130</v>
      </c>
      <c r="I19" s="69" t="n">
        <v>0.13</v>
      </c>
      <c r="J19" s="69" t="s">
        <v>130</v>
      </c>
      <c r="K19" s="69" t="n">
        <v>0.07</v>
      </c>
      <c r="L19" s="69" t="s">
        <v>130</v>
      </c>
      <c r="M19" s="69" t="s">
        <v>133</v>
      </c>
      <c r="N19" s="69"/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26</v>
      </c>
      <c r="D20" s="69" t="s">
        <v>112</v>
      </c>
      <c r="E20" s="69" t="s">
        <v>124</v>
      </c>
      <c r="F20" s="69" t="s">
        <v>125</v>
      </c>
      <c r="G20" s="69" t="n">
        <v>0.14</v>
      </c>
      <c r="H20" s="69" t="s">
        <v>123</v>
      </c>
      <c r="I20" s="69" t="n">
        <v>0.13</v>
      </c>
      <c r="J20" s="69" t="s">
        <v>123</v>
      </c>
      <c r="K20" s="69" t="n">
        <v>0.07</v>
      </c>
      <c r="L20" s="69" t="s">
        <v>123</v>
      </c>
      <c r="M20" s="69" t="s">
        <v>133</v>
      </c>
      <c r="N20" s="69"/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33</v>
      </c>
      <c r="D21" s="69" t="s">
        <v>112</v>
      </c>
      <c r="E21" s="69" t="s">
        <v>124</v>
      </c>
      <c r="F21" s="69" t="s">
        <v>125</v>
      </c>
      <c r="G21" s="69" t="n">
        <v>0.21</v>
      </c>
      <c r="H21" s="69" t="s">
        <v>112</v>
      </c>
      <c r="I21" s="69" t="n">
        <v>0.17</v>
      </c>
      <c r="J21" s="69" t="s">
        <v>112</v>
      </c>
      <c r="K21" s="69" t="n">
        <v>0.09</v>
      </c>
      <c r="L21" s="69" t="s">
        <v>112</v>
      </c>
      <c r="M21" s="69" t="s">
        <v>133</v>
      </c>
      <c r="N21" s="69"/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56</v>
      </c>
      <c r="D22" s="69" t="s">
        <v>111</v>
      </c>
      <c r="E22" s="69" t="n">
        <v>0.02</v>
      </c>
      <c r="F22" s="69" t="s">
        <v>123</v>
      </c>
      <c r="G22" s="69" t="n">
        <v>0.42</v>
      </c>
      <c r="H22" s="69" t="s">
        <v>111</v>
      </c>
      <c r="I22" s="69" t="n">
        <v>0.27</v>
      </c>
      <c r="J22" s="69" t="s">
        <v>111</v>
      </c>
      <c r="K22" s="69" t="n">
        <v>0.15</v>
      </c>
      <c r="L22" s="69" t="s">
        <v>111</v>
      </c>
      <c r="M22" s="69" t="s">
        <v>133</v>
      </c>
      <c r="N22" s="69"/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43</v>
      </c>
      <c r="D23" s="69" t="s">
        <v>111</v>
      </c>
      <c r="E23" s="69" t="n">
        <v>0.02</v>
      </c>
      <c r="F23" s="69" t="s">
        <v>111</v>
      </c>
      <c r="G23" s="69" t="n">
        <v>0.37</v>
      </c>
      <c r="H23" s="69" t="s">
        <v>111</v>
      </c>
      <c r="I23" s="69" t="n">
        <v>0.2</v>
      </c>
      <c r="J23" s="69" t="s">
        <v>111</v>
      </c>
      <c r="K23" s="69" t="n">
        <v>0.07</v>
      </c>
      <c r="L23" s="69" t="s">
        <v>111</v>
      </c>
      <c r="M23" s="69" t="s">
        <v>133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33</v>
      </c>
      <c r="D24" s="69" t="s">
        <v>111</v>
      </c>
      <c r="E24" s="69" t="n">
        <v>0.02</v>
      </c>
      <c r="F24" s="69" t="s">
        <v>111</v>
      </c>
      <c r="G24" s="69" t="n">
        <v>0.3</v>
      </c>
      <c r="H24" s="69" t="s">
        <v>111</v>
      </c>
      <c r="I24" s="69" t="n">
        <v>0.19</v>
      </c>
      <c r="J24" s="69" t="s">
        <v>111</v>
      </c>
      <c r="K24" s="69" t="n">
        <v>0.07</v>
      </c>
      <c r="L24" s="69" t="s">
        <v>111</v>
      </c>
      <c r="M24" s="69" t="s">
        <v>133</v>
      </c>
      <c r="N24" s="69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2.42</v>
      </c>
      <c r="D25" s="69" t="s">
        <v>111</v>
      </c>
      <c r="E25" s="69" t="n">
        <v>0.07</v>
      </c>
      <c r="F25" s="69" t="s">
        <v>123</v>
      </c>
      <c r="G25" s="69" t="n">
        <v>1.62</v>
      </c>
      <c r="H25" s="69" t="s">
        <v>111</v>
      </c>
      <c r="I25" s="69" t="n">
        <v>1.26</v>
      </c>
      <c r="J25" s="69" t="s">
        <v>112</v>
      </c>
      <c r="K25" s="69" t="n">
        <v>0.54</v>
      </c>
      <c r="L25" s="69" t="s">
        <v>112</v>
      </c>
      <c r="M25" s="69" t="s">
        <v>133</v>
      </c>
      <c r="N25" s="69"/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33</v>
      </c>
      <c r="F27" s="73"/>
      <c r="G27" s="73" t="s">
        <v>124</v>
      </c>
      <c r="H27" s="73" t="s">
        <v>125</v>
      </c>
      <c r="I27" s="73" t="n">
        <v>0</v>
      </c>
      <c r="J27" s="73" t="s">
        <v>123</v>
      </c>
      <c r="K27" s="73" t="s">
        <v>124</v>
      </c>
      <c r="L27" s="73" t="s">
        <v>125</v>
      </c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s">
        <v>124</v>
      </c>
      <c r="D28" s="73" t="s">
        <v>125</v>
      </c>
      <c r="E28" s="73" t="s">
        <v>133</v>
      </c>
      <c r="F28" s="73"/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s">
        <v>124</v>
      </c>
      <c r="D29" s="73" t="s">
        <v>125</v>
      </c>
      <c r="E29" s="73" t="s">
        <v>133</v>
      </c>
      <c r="F29" s="73"/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33</v>
      </c>
      <c r="N29" s="73"/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2.1</v>
      </c>
      <c r="D30" s="73" t="s">
        <v>130</v>
      </c>
      <c r="E30" s="73" t="s">
        <v>124</v>
      </c>
      <c r="F30" s="73" t="s">
        <v>125</v>
      </c>
      <c r="G30" s="73" t="s">
        <v>124</v>
      </c>
      <c r="H30" s="73" t="s">
        <v>125</v>
      </c>
      <c r="I30" s="73" t="s">
        <v>124</v>
      </c>
      <c r="J30" s="73" t="s">
        <v>125</v>
      </c>
      <c r="K30" s="73" t="s">
        <v>124</v>
      </c>
      <c r="L30" s="73" t="s">
        <v>125</v>
      </c>
      <c r="M30" s="73" t="s">
        <v>133</v>
      </c>
      <c r="N30" s="73"/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4.4</v>
      </c>
      <c r="D31" s="73" t="s">
        <v>123</v>
      </c>
      <c r="E31" s="73" t="s">
        <v>124</v>
      </c>
      <c r="F31" s="73" t="s">
        <v>125</v>
      </c>
      <c r="G31" s="73" t="n">
        <v>2.5</v>
      </c>
      <c r="H31" s="73" t="s">
        <v>123</v>
      </c>
      <c r="I31" s="73" t="n">
        <v>1.2</v>
      </c>
      <c r="J31" s="73" t="s">
        <v>130</v>
      </c>
      <c r="K31" s="73" t="n">
        <v>0.7</v>
      </c>
      <c r="L31" s="73" t="s">
        <v>130</v>
      </c>
      <c r="M31" s="73" t="s">
        <v>133</v>
      </c>
      <c r="N31" s="73"/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10.8</v>
      </c>
      <c r="D32" s="73" t="s">
        <v>112</v>
      </c>
      <c r="E32" s="73" t="s">
        <v>124</v>
      </c>
      <c r="F32" s="73" t="s">
        <v>125</v>
      </c>
      <c r="G32" s="73" t="n">
        <v>7.1</v>
      </c>
      <c r="H32" s="73" t="s">
        <v>112</v>
      </c>
      <c r="I32" s="73" t="n">
        <v>2.3</v>
      </c>
      <c r="J32" s="73" t="s">
        <v>123</v>
      </c>
      <c r="K32" s="73" t="n">
        <v>1.5</v>
      </c>
      <c r="L32" s="73" t="s">
        <v>123</v>
      </c>
      <c r="M32" s="73" t="s">
        <v>133</v>
      </c>
      <c r="N32" s="73"/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36.4</v>
      </c>
      <c r="D33" s="73" t="s">
        <v>111</v>
      </c>
      <c r="E33" s="73" t="n">
        <v>0.4</v>
      </c>
      <c r="F33" s="73" t="s">
        <v>123</v>
      </c>
      <c r="G33" s="73" t="n">
        <v>27.2</v>
      </c>
      <c r="H33" s="73" t="s">
        <v>111</v>
      </c>
      <c r="I33" s="73" t="n">
        <v>4.4</v>
      </c>
      <c r="J33" s="73" t="s">
        <v>112</v>
      </c>
      <c r="K33" s="73" t="n">
        <v>4.4</v>
      </c>
      <c r="L33" s="73" t="s">
        <v>111</v>
      </c>
      <c r="M33" s="73" t="s">
        <v>133</v>
      </c>
      <c r="N33" s="73"/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56.7</v>
      </c>
      <c r="D34" s="73" t="s">
        <v>111</v>
      </c>
      <c r="E34" s="73" t="n">
        <v>0.8</v>
      </c>
      <c r="F34" s="73" t="s">
        <v>111</v>
      </c>
      <c r="G34" s="73" t="n">
        <v>48</v>
      </c>
      <c r="H34" s="73" t="s">
        <v>111</v>
      </c>
      <c r="I34" s="73" t="n">
        <v>5.1</v>
      </c>
      <c r="J34" s="73" t="s">
        <v>111</v>
      </c>
      <c r="K34" s="73" t="n">
        <v>2.9</v>
      </c>
      <c r="L34" s="73" t="s">
        <v>111</v>
      </c>
      <c r="M34" s="73" t="s">
        <v>133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75.7</v>
      </c>
      <c r="D35" s="73" t="s">
        <v>111</v>
      </c>
      <c r="E35" s="73" t="n">
        <v>2.1</v>
      </c>
      <c r="F35" s="73" t="s">
        <v>111</v>
      </c>
      <c r="G35" s="73" t="n">
        <v>62.6</v>
      </c>
      <c r="H35" s="73" t="s">
        <v>111</v>
      </c>
      <c r="I35" s="73" t="n">
        <v>7.2</v>
      </c>
      <c r="J35" s="73" t="s">
        <v>111</v>
      </c>
      <c r="K35" s="73" t="n">
        <v>3.8</v>
      </c>
      <c r="L35" s="73" t="s">
        <v>111</v>
      </c>
      <c r="M35" s="73" t="s">
        <v>133</v>
      </c>
      <c r="N35" s="73"/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187.3</v>
      </c>
      <c r="D36" s="73" t="s">
        <v>111</v>
      </c>
      <c r="E36" s="73" t="n">
        <v>3.4</v>
      </c>
      <c r="F36" s="73" t="s">
        <v>111</v>
      </c>
      <c r="G36" s="73" t="n">
        <v>148.7</v>
      </c>
      <c r="H36" s="73" t="s">
        <v>111</v>
      </c>
      <c r="I36" s="73" t="n">
        <v>21.3</v>
      </c>
      <c r="J36" s="73" t="s">
        <v>111</v>
      </c>
      <c r="K36" s="73" t="n">
        <v>13.9</v>
      </c>
      <c r="L36" s="73" t="s">
        <v>111</v>
      </c>
      <c r="M36" s="73" t="s">
        <v>133</v>
      </c>
      <c r="N36" s="73"/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78">
      <formula>" "</formula>
    </cfRule>
  </conditionalFormatting>
  <conditionalFormatting sqref="A42:IV43">
    <cfRule type="cellIs" priority="3" operator="equal" aboveAverage="0" equalAverage="0" bottom="0" percent="0" rank="0" text="" dxfId="379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80">
      <formula>" "</formula>
    </cfRule>
  </conditionalFormatting>
  <conditionalFormatting sqref="B41:IV41 A38:IV40">
    <cfRule type="cellIs" priority="5" operator="equal" aboveAverage="0" equalAverage="0" bottom="0" percent="0" rank="0" text="" dxfId="381">
      <formula>" "</formula>
    </cfRule>
  </conditionalFormatting>
  <conditionalFormatting sqref="A41">
    <cfRule type="cellIs" priority="6" operator="equal" aboveAverage="0" equalAverage="0" bottom="0" percent="0" rank="0" text="" dxfId="382">
      <formula>" "</formula>
    </cfRule>
  </conditionalFormatting>
  <conditionalFormatting sqref="A1:IV2">
    <cfRule type="cellIs" priority="7" operator="equal" aboveAverage="0" equalAverage="0" bottom="0" percent="0" rank="0" text="" dxfId="38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0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1.3</v>
      </c>
      <c r="D17" s="69" t="s">
        <v>123</v>
      </c>
      <c r="E17" s="69" t="s">
        <v>124</v>
      </c>
      <c r="F17" s="69" t="s">
        <v>125</v>
      </c>
      <c r="G17" s="69" t="n">
        <v>0.92</v>
      </c>
      <c r="H17" s="69" t="s">
        <v>130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2.05</v>
      </c>
      <c r="D18" s="69" t="s">
        <v>123</v>
      </c>
      <c r="E18" s="69" t="n">
        <v>0</v>
      </c>
      <c r="F18" s="69" t="s">
        <v>112</v>
      </c>
      <c r="G18" s="69" t="n">
        <v>1.58</v>
      </c>
      <c r="H18" s="69" t="s">
        <v>123</v>
      </c>
      <c r="I18" s="69" t="n">
        <v>0.77</v>
      </c>
      <c r="J18" s="69" t="s">
        <v>130</v>
      </c>
      <c r="K18" s="69" t="s">
        <v>124</v>
      </c>
      <c r="L18" s="69" t="s">
        <v>125</v>
      </c>
      <c r="M18" s="69" t="n">
        <v>0</v>
      </c>
      <c r="N18" s="69" t="s">
        <v>111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4.68</v>
      </c>
      <c r="D19" s="69" t="s">
        <v>112</v>
      </c>
      <c r="E19" s="69" t="n">
        <v>0</v>
      </c>
      <c r="F19" s="69" t="s">
        <v>111</v>
      </c>
      <c r="G19" s="69" t="n">
        <v>4.17</v>
      </c>
      <c r="H19" s="69" t="s">
        <v>112</v>
      </c>
      <c r="I19" s="69" t="n">
        <v>1.69</v>
      </c>
      <c r="J19" s="69" t="s">
        <v>123</v>
      </c>
      <c r="K19" s="69" t="s">
        <v>124</v>
      </c>
      <c r="L19" s="69" t="s">
        <v>125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6.94</v>
      </c>
      <c r="D20" s="69" t="s">
        <v>111</v>
      </c>
      <c r="E20" s="69" t="s">
        <v>124</v>
      </c>
      <c r="F20" s="69" t="s">
        <v>125</v>
      </c>
      <c r="G20" s="69" t="n">
        <v>6.42</v>
      </c>
      <c r="H20" s="69" t="s">
        <v>111</v>
      </c>
      <c r="I20" s="69" t="n">
        <v>3.18</v>
      </c>
      <c r="J20" s="69" t="s">
        <v>112</v>
      </c>
      <c r="K20" s="69" t="n">
        <v>0.27</v>
      </c>
      <c r="L20" s="69" t="s">
        <v>130</v>
      </c>
      <c r="M20" s="69" t="n">
        <v>0</v>
      </c>
      <c r="N20" s="69" t="s">
        <v>111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5.01</v>
      </c>
      <c r="D21" s="69" t="s">
        <v>111</v>
      </c>
      <c r="E21" s="69" t="s">
        <v>124</v>
      </c>
      <c r="F21" s="69" t="s">
        <v>125</v>
      </c>
      <c r="G21" s="69" t="n">
        <v>4.62</v>
      </c>
      <c r="H21" s="69" t="s">
        <v>111</v>
      </c>
      <c r="I21" s="69" t="n">
        <v>2.39</v>
      </c>
      <c r="J21" s="69" t="s">
        <v>112</v>
      </c>
      <c r="K21" s="69" t="n">
        <v>0.36</v>
      </c>
      <c r="L21" s="69" t="s">
        <v>123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1.66</v>
      </c>
      <c r="D22" s="69" t="s">
        <v>112</v>
      </c>
      <c r="E22" s="69" t="s">
        <v>124</v>
      </c>
      <c r="F22" s="69" t="s">
        <v>125</v>
      </c>
      <c r="G22" s="69" t="n">
        <v>1.51</v>
      </c>
      <c r="H22" s="69" t="s">
        <v>112</v>
      </c>
      <c r="I22" s="69" t="n">
        <v>0.83</v>
      </c>
      <c r="J22" s="69" t="s">
        <v>112</v>
      </c>
      <c r="K22" s="69" t="n">
        <v>0.12</v>
      </c>
      <c r="L22" s="69" t="s">
        <v>123</v>
      </c>
      <c r="M22" s="69" t="s">
        <v>124</v>
      </c>
      <c r="N22" s="69" t="s">
        <v>125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16</v>
      </c>
      <c r="D23" s="69" t="s">
        <v>112</v>
      </c>
      <c r="E23" s="69" t="s">
        <v>124</v>
      </c>
      <c r="F23" s="69" t="s">
        <v>125</v>
      </c>
      <c r="G23" s="69" t="n">
        <v>0.15</v>
      </c>
      <c r="H23" s="69" t="s">
        <v>112</v>
      </c>
      <c r="I23" s="69" t="n">
        <v>0.07</v>
      </c>
      <c r="J23" s="69" t="s">
        <v>112</v>
      </c>
      <c r="K23" s="69" t="n">
        <v>0.02</v>
      </c>
      <c r="L23" s="69" t="s">
        <v>111</v>
      </c>
      <c r="M23" s="69" t="s">
        <v>133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02</v>
      </c>
      <c r="D24" s="69" t="s">
        <v>111</v>
      </c>
      <c r="E24" s="69" t="s">
        <v>124</v>
      </c>
      <c r="F24" s="69" t="s">
        <v>125</v>
      </c>
      <c r="G24" s="69" t="n">
        <v>0.02</v>
      </c>
      <c r="H24" s="69" t="s">
        <v>111</v>
      </c>
      <c r="I24" s="69" t="n">
        <v>0.01</v>
      </c>
      <c r="J24" s="69" t="s">
        <v>112</v>
      </c>
      <c r="K24" s="69" t="n">
        <v>0.01</v>
      </c>
      <c r="L24" s="69" t="s">
        <v>112</v>
      </c>
      <c r="M24" s="69" t="s">
        <v>133</v>
      </c>
      <c r="N24" s="69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21.96</v>
      </c>
      <c r="D25" s="69" t="s">
        <v>111</v>
      </c>
      <c r="E25" s="69" t="s">
        <v>124</v>
      </c>
      <c r="F25" s="69" t="s">
        <v>125</v>
      </c>
      <c r="G25" s="69" t="n">
        <v>19.5</v>
      </c>
      <c r="H25" s="69" t="s">
        <v>111</v>
      </c>
      <c r="I25" s="69" t="n">
        <v>9.45</v>
      </c>
      <c r="J25" s="69" t="s">
        <v>112</v>
      </c>
      <c r="K25" s="69" t="n">
        <v>1.08</v>
      </c>
      <c r="L25" s="69" t="s">
        <v>123</v>
      </c>
      <c r="M25" s="69" t="s">
        <v>124</v>
      </c>
      <c r="N25" s="69" t="s">
        <v>125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33</v>
      </c>
      <c r="F27" s="73"/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4.5</v>
      </c>
      <c r="D28" s="73" t="s">
        <v>130</v>
      </c>
      <c r="E28" s="73" t="s">
        <v>124</v>
      </c>
      <c r="F28" s="73" t="s">
        <v>125</v>
      </c>
      <c r="G28" s="73" t="n">
        <v>3.6</v>
      </c>
      <c r="H28" s="73" t="s">
        <v>130</v>
      </c>
      <c r="I28" s="73" t="s">
        <v>124</v>
      </c>
      <c r="J28" s="73" t="s">
        <v>125</v>
      </c>
      <c r="K28" s="152" t="s">
        <v>124</v>
      </c>
      <c r="L28" s="73" t="s">
        <v>125</v>
      </c>
      <c r="M28" s="152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11.3</v>
      </c>
      <c r="D29" s="73" t="s">
        <v>123</v>
      </c>
      <c r="E29" s="73" t="n">
        <v>0</v>
      </c>
      <c r="F29" s="73" t="s">
        <v>112</v>
      </c>
      <c r="G29" s="73" t="n">
        <v>8.8</v>
      </c>
      <c r="H29" s="73" t="s">
        <v>130</v>
      </c>
      <c r="I29" s="73" t="s">
        <v>124</v>
      </c>
      <c r="J29" s="73" t="s">
        <v>125</v>
      </c>
      <c r="K29" s="73" t="n">
        <v>0.2</v>
      </c>
      <c r="L29" s="73" t="s">
        <v>123</v>
      </c>
      <c r="M29" s="73" t="n">
        <v>0</v>
      </c>
      <c r="N29" s="73" t="s">
        <v>111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54.2</v>
      </c>
      <c r="D30" s="73" t="s">
        <v>112</v>
      </c>
      <c r="E30" s="73" t="n">
        <v>0</v>
      </c>
      <c r="F30" s="73" t="s">
        <v>111</v>
      </c>
      <c r="G30" s="73" t="n">
        <v>46</v>
      </c>
      <c r="H30" s="73" t="s">
        <v>112</v>
      </c>
      <c r="I30" s="73" t="n">
        <v>7.3</v>
      </c>
      <c r="J30" s="73" t="s">
        <v>130</v>
      </c>
      <c r="K30" s="73" t="s">
        <v>124</v>
      </c>
      <c r="L30" s="73" t="s">
        <v>125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160.9</v>
      </c>
      <c r="D31" s="73" t="s">
        <v>112</v>
      </c>
      <c r="E31" s="73" t="s">
        <v>124</v>
      </c>
      <c r="F31" s="73" t="s">
        <v>125</v>
      </c>
      <c r="G31" s="73" t="n">
        <v>135.9</v>
      </c>
      <c r="H31" s="73" t="s">
        <v>112</v>
      </c>
      <c r="I31" s="73" t="n">
        <v>22.9</v>
      </c>
      <c r="J31" s="73" t="s">
        <v>123</v>
      </c>
      <c r="K31" s="73" t="n">
        <v>2</v>
      </c>
      <c r="L31" s="73" t="s">
        <v>123</v>
      </c>
      <c r="M31" s="73" t="n">
        <v>0</v>
      </c>
      <c r="N31" s="73" t="s">
        <v>111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187.8</v>
      </c>
      <c r="D32" s="73" t="s">
        <v>112</v>
      </c>
      <c r="E32" s="73" t="s">
        <v>124</v>
      </c>
      <c r="F32" s="73" t="s">
        <v>125</v>
      </c>
      <c r="G32" s="73" t="n">
        <v>165.8</v>
      </c>
      <c r="H32" s="73" t="s">
        <v>112</v>
      </c>
      <c r="I32" s="73" t="n">
        <v>18.6</v>
      </c>
      <c r="J32" s="73" t="s">
        <v>123</v>
      </c>
      <c r="K32" s="73" t="n">
        <v>3.2</v>
      </c>
      <c r="L32" s="73" t="s">
        <v>123</v>
      </c>
      <c r="M32" s="73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121.9</v>
      </c>
      <c r="D33" s="73" t="s">
        <v>112</v>
      </c>
      <c r="E33" s="73" t="s">
        <v>124</v>
      </c>
      <c r="F33" s="73" t="s">
        <v>125</v>
      </c>
      <c r="G33" s="73" t="n">
        <v>110.5</v>
      </c>
      <c r="H33" s="73" t="s">
        <v>112</v>
      </c>
      <c r="I33" s="73" t="n">
        <v>9</v>
      </c>
      <c r="J33" s="73" t="s">
        <v>123</v>
      </c>
      <c r="K33" s="73" t="n">
        <v>2</v>
      </c>
      <c r="L33" s="73" t="s">
        <v>123</v>
      </c>
      <c r="M33" s="73" t="s">
        <v>124</v>
      </c>
      <c r="N33" s="73" t="s">
        <v>125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21.8</v>
      </c>
      <c r="D34" s="73" t="s">
        <v>112</v>
      </c>
      <c r="E34" s="73" t="s">
        <v>124</v>
      </c>
      <c r="F34" s="73" t="s">
        <v>125</v>
      </c>
      <c r="G34" s="73" t="n">
        <v>20.4</v>
      </c>
      <c r="H34" s="73" t="s">
        <v>112</v>
      </c>
      <c r="I34" s="73" t="n">
        <v>0.7</v>
      </c>
      <c r="J34" s="73" t="s">
        <v>112</v>
      </c>
      <c r="K34" s="73" t="n">
        <v>0.4</v>
      </c>
      <c r="L34" s="73" t="s">
        <v>111</v>
      </c>
      <c r="M34" s="73" t="s">
        <v>133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3.5</v>
      </c>
      <c r="D35" s="73" t="s">
        <v>111</v>
      </c>
      <c r="E35" s="73" t="s">
        <v>124</v>
      </c>
      <c r="F35" s="73" t="s">
        <v>125</v>
      </c>
      <c r="G35" s="73" t="n">
        <v>3.1</v>
      </c>
      <c r="H35" s="73" t="s">
        <v>111</v>
      </c>
      <c r="I35" s="73" t="n">
        <v>0.1</v>
      </c>
      <c r="J35" s="73" t="s">
        <v>123</v>
      </c>
      <c r="K35" s="73" t="n">
        <v>0.4</v>
      </c>
      <c r="L35" s="73" t="s">
        <v>123</v>
      </c>
      <c r="M35" s="73" t="s">
        <v>133</v>
      </c>
      <c r="N35" s="73"/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566.2</v>
      </c>
      <c r="D36" s="73" t="s">
        <v>111</v>
      </c>
      <c r="E36" s="73" t="s">
        <v>124</v>
      </c>
      <c r="F36" s="73" t="s">
        <v>125</v>
      </c>
      <c r="G36" s="73" t="n">
        <v>494.2</v>
      </c>
      <c r="H36" s="73" t="s">
        <v>111</v>
      </c>
      <c r="I36" s="73" t="n">
        <v>61.5</v>
      </c>
      <c r="J36" s="73" t="s">
        <v>112</v>
      </c>
      <c r="K36" s="73" t="n">
        <v>9.2</v>
      </c>
      <c r="L36" s="73" t="s">
        <v>112</v>
      </c>
      <c r="M36" s="73" t="s">
        <v>124</v>
      </c>
      <c r="N36" s="73" t="s">
        <v>125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84">
      <formula>" "</formula>
    </cfRule>
  </conditionalFormatting>
  <conditionalFormatting sqref="A42:IV43">
    <cfRule type="cellIs" priority="3" operator="equal" aboveAverage="0" equalAverage="0" bottom="0" percent="0" rank="0" text="" dxfId="385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86">
      <formula>" "</formula>
    </cfRule>
  </conditionalFormatting>
  <conditionalFormatting sqref="B41:IV41 A38:IV40">
    <cfRule type="cellIs" priority="5" operator="equal" aboveAverage="0" equalAverage="0" bottom="0" percent="0" rank="0" text="" dxfId="387">
      <formula>" "</formula>
    </cfRule>
  </conditionalFormatting>
  <conditionalFormatting sqref="A41">
    <cfRule type="cellIs" priority="6" operator="equal" aboveAverage="0" equalAverage="0" bottom="0" percent="0" rank="0" text="" dxfId="388">
      <formula>" "</formula>
    </cfRule>
  </conditionalFormatting>
  <conditionalFormatting sqref="A1:IV2">
    <cfRule type="cellIs" priority="7" operator="equal" aboveAverage="0" equalAverage="0" bottom="0" percent="0" rank="0" text="" dxfId="38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1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1.12</v>
      </c>
      <c r="D17" s="69" t="s">
        <v>123</v>
      </c>
      <c r="E17" s="69" t="s">
        <v>124</v>
      </c>
      <c r="F17" s="69" t="s">
        <v>125</v>
      </c>
      <c r="G17" s="69" t="n">
        <v>0.82</v>
      </c>
      <c r="H17" s="69" t="s">
        <v>130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2.32</v>
      </c>
      <c r="D18" s="69" t="s">
        <v>123</v>
      </c>
      <c r="E18" s="69" t="s">
        <v>124</v>
      </c>
      <c r="F18" s="69" t="s">
        <v>125</v>
      </c>
      <c r="G18" s="69" t="n">
        <v>1.65</v>
      </c>
      <c r="H18" s="69" t="s">
        <v>123</v>
      </c>
      <c r="I18" s="69" t="n">
        <v>1.02</v>
      </c>
      <c r="J18" s="69" t="s">
        <v>123</v>
      </c>
      <c r="K18" s="69" t="s">
        <v>124</v>
      </c>
      <c r="L18" s="69" t="s">
        <v>125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4.62</v>
      </c>
      <c r="D19" s="69" t="s">
        <v>112</v>
      </c>
      <c r="E19" s="69" t="s">
        <v>124</v>
      </c>
      <c r="F19" s="69" t="s">
        <v>125</v>
      </c>
      <c r="G19" s="69" t="n">
        <v>3.59</v>
      </c>
      <c r="H19" s="69" t="s">
        <v>112</v>
      </c>
      <c r="I19" s="69" t="n">
        <v>1.93</v>
      </c>
      <c r="J19" s="69" t="s">
        <v>112</v>
      </c>
      <c r="K19" s="69" t="s">
        <v>124</v>
      </c>
      <c r="L19" s="69" t="s">
        <v>125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4.59</v>
      </c>
      <c r="D20" s="69" t="s">
        <v>112</v>
      </c>
      <c r="E20" s="69" t="s">
        <v>124</v>
      </c>
      <c r="F20" s="69" t="s">
        <v>125</v>
      </c>
      <c r="G20" s="69" t="n">
        <v>3.88</v>
      </c>
      <c r="H20" s="69" t="s">
        <v>112</v>
      </c>
      <c r="I20" s="69" t="n">
        <v>2.11</v>
      </c>
      <c r="J20" s="69" t="s">
        <v>112</v>
      </c>
      <c r="K20" s="69" t="n">
        <v>0.31</v>
      </c>
      <c r="L20" s="69" t="s">
        <v>130</v>
      </c>
      <c r="M20" s="69" t="s">
        <v>124</v>
      </c>
      <c r="N20" s="69" t="s">
        <v>125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2.02</v>
      </c>
      <c r="D21" s="69" t="s">
        <v>112</v>
      </c>
      <c r="E21" s="69" t="n">
        <v>0.1</v>
      </c>
      <c r="F21" s="69" t="s">
        <v>130</v>
      </c>
      <c r="G21" s="69" t="n">
        <v>1.7</v>
      </c>
      <c r="H21" s="69" t="s">
        <v>112</v>
      </c>
      <c r="I21" s="69" t="n">
        <v>0.94</v>
      </c>
      <c r="J21" s="69" t="s">
        <v>112</v>
      </c>
      <c r="K21" s="69" t="n">
        <v>0.18</v>
      </c>
      <c r="L21" s="69" t="s">
        <v>130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34</v>
      </c>
      <c r="D22" s="69" t="s">
        <v>112</v>
      </c>
      <c r="E22" s="69" t="s">
        <v>124</v>
      </c>
      <c r="F22" s="69" t="s">
        <v>125</v>
      </c>
      <c r="G22" s="69" t="n">
        <v>0.27</v>
      </c>
      <c r="H22" s="69" t="s">
        <v>112</v>
      </c>
      <c r="I22" s="69" t="n">
        <v>0.17</v>
      </c>
      <c r="J22" s="69" t="s">
        <v>123</v>
      </c>
      <c r="K22" s="69" t="s">
        <v>124</v>
      </c>
      <c r="L22" s="69" t="s">
        <v>125</v>
      </c>
      <c r="M22" s="69" t="s">
        <v>124</v>
      </c>
      <c r="N22" s="69" t="s">
        <v>125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02</v>
      </c>
      <c r="D23" s="69" t="s">
        <v>111</v>
      </c>
      <c r="E23" s="69" t="n">
        <v>0</v>
      </c>
      <c r="F23" s="69" t="s">
        <v>111</v>
      </c>
      <c r="G23" s="69" t="n">
        <v>0.02</v>
      </c>
      <c r="H23" s="69" t="s">
        <v>111</v>
      </c>
      <c r="I23" s="69" t="n">
        <v>0.01</v>
      </c>
      <c r="J23" s="69" t="s">
        <v>111</v>
      </c>
      <c r="K23" s="69" t="n">
        <v>0</v>
      </c>
      <c r="L23" s="69" t="s">
        <v>111</v>
      </c>
      <c r="M23" s="69" t="s">
        <v>133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01</v>
      </c>
      <c r="D24" s="69" t="s">
        <v>111</v>
      </c>
      <c r="E24" s="69" t="n">
        <v>0</v>
      </c>
      <c r="F24" s="69" t="s">
        <v>111</v>
      </c>
      <c r="G24" s="69" t="n">
        <v>0.01</v>
      </c>
      <c r="H24" s="69" t="s">
        <v>111</v>
      </c>
      <c r="I24" s="69" t="n">
        <v>0</v>
      </c>
      <c r="J24" s="69" t="s">
        <v>111</v>
      </c>
      <c r="K24" s="69" t="n">
        <v>0</v>
      </c>
      <c r="L24" s="69" t="s">
        <v>111</v>
      </c>
      <c r="M24" s="69" t="n">
        <v>0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15.15</v>
      </c>
      <c r="D25" s="69" t="s">
        <v>111</v>
      </c>
      <c r="E25" s="69" t="n">
        <v>0.57</v>
      </c>
      <c r="F25" s="69" t="s">
        <v>130</v>
      </c>
      <c r="G25" s="69" t="n">
        <v>12</v>
      </c>
      <c r="H25" s="69" t="s">
        <v>111</v>
      </c>
      <c r="I25" s="69" t="n">
        <v>6.6</v>
      </c>
      <c r="J25" s="69" t="s">
        <v>112</v>
      </c>
      <c r="K25" s="69" t="n">
        <v>0.85</v>
      </c>
      <c r="L25" s="69" t="s">
        <v>123</v>
      </c>
      <c r="M25" s="69" t="s">
        <v>124</v>
      </c>
      <c r="N25" s="69" t="s">
        <v>125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24</v>
      </c>
      <c r="F27" s="73" t="s">
        <v>125</v>
      </c>
      <c r="G27" s="73" t="s">
        <v>124</v>
      </c>
      <c r="H27" s="73" t="s">
        <v>125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24</v>
      </c>
      <c r="N27" s="73" t="s">
        <v>125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3.8</v>
      </c>
      <c r="D28" s="73" t="s">
        <v>130</v>
      </c>
      <c r="E28" s="73" t="s">
        <v>124</v>
      </c>
      <c r="F28" s="73" t="s">
        <v>125</v>
      </c>
      <c r="G28" s="73" t="n">
        <v>2.9</v>
      </c>
      <c r="H28" s="73" t="s">
        <v>130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11.4</v>
      </c>
      <c r="D29" s="73" t="s">
        <v>123</v>
      </c>
      <c r="E29" s="73" t="s">
        <v>124</v>
      </c>
      <c r="F29" s="73" t="s">
        <v>125</v>
      </c>
      <c r="G29" s="73" t="n">
        <v>8.1</v>
      </c>
      <c r="H29" s="73" t="s">
        <v>123</v>
      </c>
      <c r="I29" s="73" t="n">
        <v>2.4</v>
      </c>
      <c r="J29" s="73" t="s">
        <v>130</v>
      </c>
      <c r="K29" s="73" t="s">
        <v>124</v>
      </c>
      <c r="L29" s="73" t="s">
        <v>125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48.4</v>
      </c>
      <c r="D30" s="73" t="s">
        <v>112</v>
      </c>
      <c r="E30" s="73" t="s">
        <v>124</v>
      </c>
      <c r="F30" s="73" t="s">
        <v>125</v>
      </c>
      <c r="G30" s="73" t="n">
        <v>38.9</v>
      </c>
      <c r="H30" s="73" t="s">
        <v>112</v>
      </c>
      <c r="I30" s="73" t="n">
        <v>7.3</v>
      </c>
      <c r="J30" s="73" t="s">
        <v>123</v>
      </c>
      <c r="K30" s="73" t="n">
        <v>0.7</v>
      </c>
      <c r="L30" s="73" t="s">
        <v>130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86</v>
      </c>
      <c r="D31" s="73" t="s">
        <v>112</v>
      </c>
      <c r="E31" s="73" t="s">
        <v>124</v>
      </c>
      <c r="F31" s="73" t="s">
        <v>125</v>
      </c>
      <c r="G31" s="73" t="n">
        <v>69.7</v>
      </c>
      <c r="H31" s="73" t="s">
        <v>112</v>
      </c>
      <c r="I31" s="73" t="n">
        <v>12.3</v>
      </c>
      <c r="J31" s="73" t="s">
        <v>123</v>
      </c>
      <c r="K31" s="73" t="n">
        <v>1.7</v>
      </c>
      <c r="L31" s="73" t="s">
        <v>130</v>
      </c>
      <c r="M31" s="73" t="s">
        <v>124</v>
      </c>
      <c r="N31" s="73" t="s">
        <v>125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58.5</v>
      </c>
      <c r="D32" s="73" t="s">
        <v>112</v>
      </c>
      <c r="E32" s="73" t="s">
        <v>124</v>
      </c>
      <c r="F32" s="73" t="s">
        <v>125</v>
      </c>
      <c r="G32" s="73" t="n">
        <v>47.8</v>
      </c>
      <c r="H32" s="73" t="s">
        <v>112</v>
      </c>
      <c r="I32" s="73" t="n">
        <v>7.4</v>
      </c>
      <c r="J32" s="73" t="s">
        <v>123</v>
      </c>
      <c r="K32" s="73" t="n">
        <v>1.4</v>
      </c>
      <c r="L32" s="73" t="s">
        <v>130</v>
      </c>
      <c r="M32" s="73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17.9</v>
      </c>
      <c r="D33" s="73" t="s">
        <v>112</v>
      </c>
      <c r="E33" s="73" t="n">
        <v>0.4</v>
      </c>
      <c r="F33" s="73" t="s">
        <v>130</v>
      </c>
      <c r="G33" s="73" t="n">
        <v>15.1</v>
      </c>
      <c r="H33" s="73" t="s">
        <v>112</v>
      </c>
      <c r="I33" s="73" t="n">
        <v>1.7</v>
      </c>
      <c r="J33" s="73" t="s">
        <v>123</v>
      </c>
      <c r="K33" s="73" t="n">
        <v>0.7</v>
      </c>
      <c r="L33" s="73" t="s">
        <v>130</v>
      </c>
      <c r="M33" s="73" t="n">
        <v>0</v>
      </c>
      <c r="N33" s="73" t="s">
        <v>123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1.5</v>
      </c>
      <c r="D34" s="73" t="s">
        <v>112</v>
      </c>
      <c r="E34" s="73" t="n">
        <v>0</v>
      </c>
      <c r="F34" s="73" t="s">
        <v>111</v>
      </c>
      <c r="G34" s="73" t="n">
        <v>1.4</v>
      </c>
      <c r="H34" s="73" t="s">
        <v>112</v>
      </c>
      <c r="I34" s="73" t="n">
        <v>0.1</v>
      </c>
      <c r="J34" s="73" t="s">
        <v>112</v>
      </c>
      <c r="K34" s="73" t="n">
        <v>0</v>
      </c>
      <c r="L34" s="73" t="s">
        <v>111</v>
      </c>
      <c r="M34" s="73" t="s">
        <v>133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1.3</v>
      </c>
      <c r="D35" s="73" t="s">
        <v>111</v>
      </c>
      <c r="E35" s="73" t="n">
        <v>0.1</v>
      </c>
      <c r="F35" s="73" t="s">
        <v>111</v>
      </c>
      <c r="G35" s="73" t="n">
        <v>0.5</v>
      </c>
      <c r="H35" s="73" t="s">
        <v>111</v>
      </c>
      <c r="I35" s="73" t="n">
        <v>0.1</v>
      </c>
      <c r="J35" s="73" t="s">
        <v>111</v>
      </c>
      <c r="K35" s="73" t="n">
        <v>0.6</v>
      </c>
      <c r="L35" s="73" t="s">
        <v>111</v>
      </c>
      <c r="M35" s="73" t="n">
        <v>0.1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228.9</v>
      </c>
      <c r="D36" s="73" t="s">
        <v>111</v>
      </c>
      <c r="E36" s="73" t="n">
        <v>6.6</v>
      </c>
      <c r="F36" s="73" t="s">
        <v>123</v>
      </c>
      <c r="G36" s="73" t="n">
        <v>184.6</v>
      </c>
      <c r="H36" s="73" t="s">
        <v>111</v>
      </c>
      <c r="I36" s="73" t="n">
        <v>31.9</v>
      </c>
      <c r="J36" s="73" t="s">
        <v>112</v>
      </c>
      <c r="K36" s="73" t="n">
        <v>5.1</v>
      </c>
      <c r="L36" s="73" t="s">
        <v>123</v>
      </c>
      <c r="M36" s="73" t="s">
        <v>124</v>
      </c>
      <c r="N36" s="73" t="s">
        <v>125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90">
      <formula>" "</formula>
    </cfRule>
  </conditionalFormatting>
  <conditionalFormatting sqref="A42:IV43">
    <cfRule type="cellIs" priority="3" operator="equal" aboveAverage="0" equalAverage="0" bottom="0" percent="0" rank="0" text="" dxfId="391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92">
      <formula>" "</formula>
    </cfRule>
  </conditionalFormatting>
  <conditionalFormatting sqref="B41:IV41 A38:IV40">
    <cfRule type="cellIs" priority="5" operator="equal" aboveAverage="0" equalAverage="0" bottom="0" percent="0" rank="0" text="" dxfId="393">
      <formula>" "</formula>
    </cfRule>
  </conditionalFormatting>
  <conditionalFormatting sqref="A41">
    <cfRule type="cellIs" priority="6" operator="equal" aboveAverage="0" equalAverage="0" bottom="0" percent="0" rank="0" text="" dxfId="394">
      <formula>" "</formula>
    </cfRule>
  </conditionalFormatting>
  <conditionalFormatting sqref="A1:IV2">
    <cfRule type="cellIs" priority="7" operator="equal" aboveAverage="0" equalAverage="0" bottom="0" percent="0" rank="0" text="" dxfId="39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83" width="2.13"/>
    <col collapsed="false" customWidth="true" hidden="false" outlineLevel="0" max="5" min="5" style="78" width="13.7"/>
    <col collapsed="false" customWidth="true" hidden="false" outlineLevel="0" max="6" min="6" style="83" width="2.13"/>
    <col collapsed="false" customWidth="true" hidden="false" outlineLevel="0" max="7" min="7" style="78" width="13.7"/>
    <col collapsed="false" customWidth="true" hidden="false" outlineLevel="0" max="8" min="8" style="83" width="2.13"/>
    <col collapsed="false" customWidth="true" hidden="false" outlineLevel="0" max="9" min="9" style="78" width="13.7"/>
    <col collapsed="false" customWidth="true" hidden="false" outlineLevel="0" max="10" min="10" style="83" width="2.13"/>
    <col collapsed="false" customWidth="true" hidden="false" outlineLevel="0" max="11" min="11" style="78" width="13.7"/>
    <col collapsed="false" customWidth="true" hidden="false" outlineLevel="0" max="12" min="12" style="83" width="2.13"/>
    <col collapsed="false" customWidth="true" hidden="false" outlineLevel="0" max="13" min="13" style="78" width="13.7"/>
    <col collapsed="false" customWidth="true" hidden="false" outlineLevel="0" max="14" min="14" style="83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1"/>
      <c r="E3" s="80"/>
      <c r="F3" s="81"/>
      <c r="G3" s="80"/>
      <c r="H3" s="81"/>
      <c r="I3" s="80"/>
      <c r="J3" s="81"/>
      <c r="K3" s="80"/>
      <c r="L3" s="81"/>
      <c r="M3" s="80"/>
      <c r="N3" s="81"/>
    </row>
    <row r="4" customFormat="false" ht="15" hidden="false" customHeight="true" outlineLevel="0" collapsed="false">
      <c r="A4" s="82" t="s">
        <v>131</v>
      </c>
      <c r="B4" s="82"/>
      <c r="C4" s="82"/>
      <c r="D4" s="82"/>
      <c r="E4" s="80"/>
      <c r="F4" s="81"/>
      <c r="G4" s="80"/>
      <c r="H4" s="81"/>
      <c r="I4" s="80"/>
      <c r="J4" s="81"/>
      <c r="K4" s="80"/>
      <c r="L4" s="81"/>
      <c r="M4" s="80"/>
      <c r="N4" s="81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3.34</v>
      </c>
      <c r="D16" s="68" t="s">
        <v>112</v>
      </c>
      <c r="E16" s="69" t="n">
        <v>2.88</v>
      </c>
      <c r="F16" s="68" t="s">
        <v>112</v>
      </c>
      <c r="G16" s="69" t="n">
        <v>1.05</v>
      </c>
      <c r="H16" s="68" t="s">
        <v>123</v>
      </c>
      <c r="I16" s="69" t="n">
        <v>1.22</v>
      </c>
      <c r="J16" s="68" t="s">
        <v>112</v>
      </c>
      <c r="K16" s="69" t="n">
        <v>1.44</v>
      </c>
      <c r="L16" s="68" t="s">
        <v>123</v>
      </c>
      <c r="M16" s="69" t="n">
        <v>1.31</v>
      </c>
      <c r="N16" s="68" t="s">
        <v>123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15.94</v>
      </c>
      <c r="D17" s="68" t="s">
        <v>111</v>
      </c>
      <c r="E17" s="69" t="n">
        <v>15.94</v>
      </c>
      <c r="F17" s="68" t="s">
        <v>111</v>
      </c>
      <c r="G17" s="69" t="n">
        <v>10.44</v>
      </c>
      <c r="H17" s="68" t="s">
        <v>112</v>
      </c>
      <c r="I17" s="69" t="s">
        <v>124</v>
      </c>
      <c r="J17" s="68" t="s">
        <v>125</v>
      </c>
      <c r="K17" s="69" t="n">
        <v>13.78</v>
      </c>
      <c r="L17" s="68" t="s">
        <v>112</v>
      </c>
      <c r="M17" s="69" t="n">
        <v>11.64</v>
      </c>
      <c r="N17" s="68" t="s">
        <v>112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24.08</v>
      </c>
      <c r="D18" s="68" t="s">
        <v>111</v>
      </c>
      <c r="E18" s="69" t="n">
        <v>24.08</v>
      </c>
      <c r="F18" s="68" t="s">
        <v>111</v>
      </c>
      <c r="G18" s="69" t="n">
        <v>19.22</v>
      </c>
      <c r="H18" s="68" t="s">
        <v>111</v>
      </c>
      <c r="I18" s="69" t="n">
        <v>0.51</v>
      </c>
      <c r="J18" s="68" t="s">
        <v>130</v>
      </c>
      <c r="K18" s="69" t="n">
        <v>21.08</v>
      </c>
      <c r="L18" s="68" t="s">
        <v>111</v>
      </c>
      <c r="M18" s="69" t="n">
        <v>19.86</v>
      </c>
      <c r="N18" s="68" t="s">
        <v>111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26.27</v>
      </c>
      <c r="D19" s="68" t="s">
        <v>111</v>
      </c>
      <c r="E19" s="69" t="n">
        <v>26.27</v>
      </c>
      <c r="F19" s="68" t="s">
        <v>111</v>
      </c>
      <c r="G19" s="69" t="n">
        <v>22.35</v>
      </c>
      <c r="H19" s="68" t="s">
        <v>111</v>
      </c>
      <c r="I19" s="69" t="n">
        <v>0.69</v>
      </c>
      <c r="J19" s="68" t="s">
        <v>130</v>
      </c>
      <c r="K19" s="69" t="n">
        <v>24.2</v>
      </c>
      <c r="L19" s="68" t="s">
        <v>111</v>
      </c>
      <c r="M19" s="69" t="n">
        <v>22.74</v>
      </c>
      <c r="N19" s="68" t="s">
        <v>111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13.78</v>
      </c>
      <c r="D20" s="68" t="s">
        <v>111</v>
      </c>
      <c r="E20" s="69" t="n">
        <v>13.78</v>
      </c>
      <c r="F20" s="68" t="s">
        <v>111</v>
      </c>
      <c r="G20" s="69" t="n">
        <v>12.88</v>
      </c>
      <c r="H20" s="68" t="s">
        <v>111</v>
      </c>
      <c r="I20" s="69" t="n">
        <v>0.35</v>
      </c>
      <c r="J20" s="68" t="s">
        <v>130</v>
      </c>
      <c r="K20" s="69" t="n">
        <v>12.93</v>
      </c>
      <c r="L20" s="68" t="s">
        <v>111</v>
      </c>
      <c r="M20" s="69" t="n">
        <v>12.01</v>
      </c>
      <c r="N20" s="68" t="s">
        <v>111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4.39</v>
      </c>
      <c r="D21" s="68" t="s">
        <v>112</v>
      </c>
      <c r="E21" s="69" t="n">
        <v>4.39</v>
      </c>
      <c r="F21" s="68" t="s">
        <v>112</v>
      </c>
      <c r="G21" s="69" t="n">
        <v>4.32</v>
      </c>
      <c r="H21" s="68" t="s">
        <v>112</v>
      </c>
      <c r="I21" s="69" t="n">
        <v>0.19</v>
      </c>
      <c r="J21" s="68" t="s">
        <v>130</v>
      </c>
      <c r="K21" s="69" t="n">
        <v>4.19</v>
      </c>
      <c r="L21" s="68" t="s">
        <v>112</v>
      </c>
      <c r="M21" s="69" t="n">
        <v>3.58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77</v>
      </c>
      <c r="D22" s="68" t="s">
        <v>112</v>
      </c>
      <c r="E22" s="69" t="n">
        <v>0.77</v>
      </c>
      <c r="F22" s="68" t="s">
        <v>112</v>
      </c>
      <c r="G22" s="69" t="n">
        <v>0.76</v>
      </c>
      <c r="H22" s="68" t="s">
        <v>112</v>
      </c>
      <c r="I22" s="69" t="n">
        <v>0.05</v>
      </c>
      <c r="J22" s="68" t="s">
        <v>130</v>
      </c>
      <c r="K22" s="69" t="n">
        <v>0.75</v>
      </c>
      <c r="L22" s="68" t="s">
        <v>112</v>
      </c>
      <c r="M22" s="69" t="n">
        <v>0.59</v>
      </c>
      <c r="N22" s="68" t="s">
        <v>112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04</v>
      </c>
      <c r="D23" s="68" t="s">
        <v>111</v>
      </c>
      <c r="E23" s="69" t="n">
        <v>0.04</v>
      </c>
      <c r="F23" s="68" t="s">
        <v>111</v>
      </c>
      <c r="G23" s="69" t="n">
        <v>0.03</v>
      </c>
      <c r="H23" s="68" t="s">
        <v>111</v>
      </c>
      <c r="I23" s="69" t="n">
        <v>0</v>
      </c>
      <c r="J23" s="68" t="s">
        <v>111</v>
      </c>
      <c r="K23" s="69" t="n">
        <v>0.04</v>
      </c>
      <c r="L23" s="68" t="s">
        <v>111</v>
      </c>
      <c r="M23" s="69" t="n">
        <v>0.02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01</v>
      </c>
      <c r="D24" s="68" t="s">
        <v>111</v>
      </c>
      <c r="E24" s="69" t="n">
        <v>0.01</v>
      </c>
      <c r="F24" s="68" t="s">
        <v>111</v>
      </c>
      <c r="G24" s="69" t="n">
        <v>0.01</v>
      </c>
      <c r="H24" s="68" t="s">
        <v>111</v>
      </c>
      <c r="I24" s="69" t="n">
        <v>0</v>
      </c>
      <c r="J24" s="68" t="s">
        <v>111</v>
      </c>
      <c r="K24" s="69" t="n">
        <v>0.01</v>
      </c>
      <c r="L24" s="68" t="s">
        <v>111</v>
      </c>
      <c r="M24" s="69" t="n">
        <v>0.01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88.61</v>
      </c>
      <c r="D25" s="68" t="s">
        <v>111</v>
      </c>
      <c r="E25" s="69" t="n">
        <v>88.15</v>
      </c>
      <c r="F25" s="68" t="s">
        <v>111</v>
      </c>
      <c r="G25" s="69" t="n">
        <v>71.05</v>
      </c>
      <c r="H25" s="68" t="s">
        <v>111</v>
      </c>
      <c r="I25" s="69" t="n">
        <v>3.58</v>
      </c>
      <c r="J25" s="68" t="s">
        <v>112</v>
      </c>
      <c r="K25" s="69" t="n">
        <v>78.42</v>
      </c>
      <c r="L25" s="68" t="s">
        <v>111</v>
      </c>
      <c r="M25" s="69" t="n">
        <v>71.77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15.7</v>
      </c>
      <c r="D27" s="68" t="s">
        <v>130</v>
      </c>
      <c r="E27" s="73" t="n">
        <v>7</v>
      </c>
      <c r="F27" s="68" t="s">
        <v>112</v>
      </c>
      <c r="G27" s="73" t="n">
        <v>1.4</v>
      </c>
      <c r="H27" s="68" t="s">
        <v>123</v>
      </c>
      <c r="I27" s="73" t="n">
        <v>2.1</v>
      </c>
      <c r="J27" s="68" t="s">
        <v>123</v>
      </c>
      <c r="K27" s="73" t="n">
        <v>3.5</v>
      </c>
      <c r="L27" s="68" t="s">
        <v>123</v>
      </c>
      <c r="M27" s="73" t="s">
        <v>124</v>
      </c>
      <c r="N27" s="68" t="s">
        <v>125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198</v>
      </c>
      <c r="D28" s="68" t="s">
        <v>130</v>
      </c>
      <c r="E28" s="73" t="n">
        <v>115.9</v>
      </c>
      <c r="F28" s="68" t="s">
        <v>111</v>
      </c>
      <c r="G28" s="73" t="n">
        <v>53.7</v>
      </c>
      <c r="H28" s="68" t="s">
        <v>112</v>
      </c>
      <c r="I28" s="73" t="n">
        <v>2.1</v>
      </c>
      <c r="J28" s="68" t="s">
        <v>123</v>
      </c>
      <c r="K28" s="73" t="n">
        <v>60.1</v>
      </c>
      <c r="L28" s="68" t="s">
        <v>112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482.9</v>
      </c>
      <c r="D29" s="68" t="s">
        <v>111</v>
      </c>
      <c r="E29" s="73" t="n">
        <v>368</v>
      </c>
      <c r="F29" s="68" t="s">
        <v>111</v>
      </c>
      <c r="G29" s="73" t="n">
        <v>201.8</v>
      </c>
      <c r="H29" s="68" t="s">
        <v>111</v>
      </c>
      <c r="I29" s="73" t="n">
        <v>2.5</v>
      </c>
      <c r="J29" s="68" t="s">
        <v>123</v>
      </c>
      <c r="K29" s="73" t="n">
        <v>163.7</v>
      </c>
      <c r="L29" s="68" t="s">
        <v>112</v>
      </c>
      <c r="M29" s="73" t="n">
        <v>103.3</v>
      </c>
      <c r="N29" s="68" t="s">
        <v>112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1078.8</v>
      </c>
      <c r="D30" s="68" t="s">
        <v>111</v>
      </c>
      <c r="E30" s="73" t="n">
        <v>877.9</v>
      </c>
      <c r="F30" s="68" t="s">
        <v>111</v>
      </c>
      <c r="G30" s="73" t="n">
        <v>514.5</v>
      </c>
      <c r="H30" s="68" t="s">
        <v>111</v>
      </c>
      <c r="I30" s="73" t="n">
        <v>3.2</v>
      </c>
      <c r="J30" s="68" t="s">
        <v>130</v>
      </c>
      <c r="K30" s="73" t="n">
        <v>360.2</v>
      </c>
      <c r="L30" s="68" t="s">
        <v>111</v>
      </c>
      <c r="M30" s="73" t="n">
        <v>181</v>
      </c>
      <c r="N30" s="68" t="s">
        <v>123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1079.5</v>
      </c>
      <c r="D31" s="68" t="s">
        <v>111</v>
      </c>
      <c r="E31" s="73" t="n">
        <v>947.2</v>
      </c>
      <c r="F31" s="68" t="s">
        <v>111</v>
      </c>
      <c r="G31" s="73" t="n">
        <v>648.4</v>
      </c>
      <c r="H31" s="68" t="s">
        <v>111</v>
      </c>
      <c r="I31" s="73" t="s">
        <v>124</v>
      </c>
      <c r="J31" s="68" t="s">
        <v>125</v>
      </c>
      <c r="K31" s="73" t="n">
        <v>298</v>
      </c>
      <c r="L31" s="68" t="s">
        <v>111</v>
      </c>
      <c r="M31" s="73" t="n">
        <v>113.7</v>
      </c>
      <c r="N31" s="68" t="s">
        <v>112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619.6</v>
      </c>
      <c r="D32" s="68" t="s">
        <v>112</v>
      </c>
      <c r="E32" s="73" t="n">
        <v>573.1</v>
      </c>
      <c r="F32" s="68" t="s">
        <v>112</v>
      </c>
      <c r="G32" s="73" t="n">
        <v>442.7</v>
      </c>
      <c r="H32" s="68" t="s">
        <v>112</v>
      </c>
      <c r="I32" s="73" t="s">
        <v>124</v>
      </c>
      <c r="J32" s="68" t="s">
        <v>125</v>
      </c>
      <c r="K32" s="73" t="n">
        <v>129.3</v>
      </c>
      <c r="L32" s="68" t="s">
        <v>112</v>
      </c>
      <c r="M32" s="73" t="n">
        <v>39.7</v>
      </c>
      <c r="N32" s="68" t="s">
        <v>123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228.5</v>
      </c>
      <c r="D33" s="68" t="s">
        <v>111</v>
      </c>
      <c r="E33" s="73" t="n">
        <v>205.2</v>
      </c>
      <c r="F33" s="68" t="s">
        <v>112</v>
      </c>
      <c r="G33" s="73" t="n">
        <v>167</v>
      </c>
      <c r="H33" s="68" t="s">
        <v>112</v>
      </c>
      <c r="I33" s="73" t="n">
        <v>0.7</v>
      </c>
      <c r="J33" s="68" t="s">
        <v>111</v>
      </c>
      <c r="K33" s="73" t="n">
        <v>37.5</v>
      </c>
      <c r="L33" s="68" t="s">
        <v>112</v>
      </c>
      <c r="M33" s="73" t="n">
        <v>20.8</v>
      </c>
      <c r="N33" s="68" t="s">
        <v>111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26.5</v>
      </c>
      <c r="D34" s="68" t="s">
        <v>111</v>
      </c>
      <c r="E34" s="73" t="n">
        <v>23.8</v>
      </c>
      <c r="F34" s="68" t="s">
        <v>111</v>
      </c>
      <c r="G34" s="73" t="n">
        <v>18.4</v>
      </c>
      <c r="H34" s="68" t="s">
        <v>111</v>
      </c>
      <c r="I34" s="73" t="n">
        <v>0.1</v>
      </c>
      <c r="J34" s="68" t="s">
        <v>111</v>
      </c>
      <c r="K34" s="73" t="n">
        <v>5.2</v>
      </c>
      <c r="L34" s="68" t="s">
        <v>111</v>
      </c>
      <c r="M34" s="73" t="n">
        <v>2.5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10.2</v>
      </c>
      <c r="D35" s="68" t="s">
        <v>111</v>
      </c>
      <c r="E35" s="73" t="n">
        <v>9.8</v>
      </c>
      <c r="F35" s="68" t="s">
        <v>111</v>
      </c>
      <c r="G35" s="73" t="n">
        <v>9.1</v>
      </c>
      <c r="H35" s="68" t="s">
        <v>111</v>
      </c>
      <c r="I35" s="73" t="n">
        <v>0.2</v>
      </c>
      <c r="J35" s="68" t="s">
        <v>111</v>
      </c>
      <c r="K35" s="73" t="n">
        <v>0.6</v>
      </c>
      <c r="L35" s="68" t="s">
        <v>111</v>
      </c>
      <c r="M35" s="73" t="n">
        <v>0.1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3739.7</v>
      </c>
      <c r="D36" s="68" t="s">
        <v>111</v>
      </c>
      <c r="E36" s="73" t="n">
        <v>3127.7</v>
      </c>
      <c r="F36" s="68" t="s">
        <v>111</v>
      </c>
      <c r="G36" s="73" t="n">
        <v>2056.8</v>
      </c>
      <c r="H36" s="68" t="s">
        <v>111</v>
      </c>
      <c r="I36" s="73" t="n">
        <v>12.8</v>
      </c>
      <c r="J36" s="68" t="s">
        <v>112</v>
      </c>
      <c r="K36" s="73" t="n">
        <v>1058</v>
      </c>
      <c r="L36" s="68" t="s">
        <v>111</v>
      </c>
      <c r="M36" s="73" t="n">
        <v>540.4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7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8">
      <formula>" "</formula>
    </cfRule>
  </conditionalFormatting>
  <conditionalFormatting sqref="A14:IV40">
    <cfRule type="cellIs" priority="4" operator="equal" aboveAverage="0" equalAverage="0" bottom="0" percent="0" rank="0" text="" dxfId="9">
      <formula>" "</formula>
    </cfRule>
  </conditionalFormatting>
  <conditionalFormatting sqref="A1:IV2">
    <cfRule type="cellIs" priority="5" operator="equal" aboveAverage="0" equalAverage="0" bottom="0" percent="0" rank="0" text="" dxfId="1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2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33</v>
      </c>
      <c r="H16" s="69"/>
      <c r="I16" s="69" t="s">
        <v>129</v>
      </c>
      <c r="J16" s="69" t="s">
        <v>125</v>
      </c>
      <c r="K16" s="69" t="s">
        <v>124</v>
      </c>
      <c r="L16" s="69" t="s">
        <v>125</v>
      </c>
      <c r="M16" s="69" t="s">
        <v>129</v>
      </c>
      <c r="N16" s="69" t="s">
        <v>125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s">
        <v>124</v>
      </c>
      <c r="D17" s="69" t="s">
        <v>125</v>
      </c>
      <c r="E17" s="69" t="s">
        <v>133</v>
      </c>
      <c r="F17" s="69"/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42</v>
      </c>
      <c r="D18" s="69" t="s">
        <v>130</v>
      </c>
      <c r="E18" s="69" t="s">
        <v>133</v>
      </c>
      <c r="F18" s="69"/>
      <c r="G18" s="69" t="s">
        <v>124</v>
      </c>
      <c r="H18" s="69" t="s">
        <v>125</v>
      </c>
      <c r="I18" s="69" t="s">
        <v>124</v>
      </c>
      <c r="J18" s="69" t="s">
        <v>125</v>
      </c>
      <c r="K18" s="69" t="s">
        <v>124</v>
      </c>
      <c r="L18" s="69" t="s">
        <v>125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78</v>
      </c>
      <c r="D19" s="69" t="s">
        <v>123</v>
      </c>
      <c r="E19" s="69" t="s">
        <v>133</v>
      </c>
      <c r="F19" s="69"/>
      <c r="G19" s="69" t="n">
        <v>0.27</v>
      </c>
      <c r="H19" s="69" t="s">
        <v>130</v>
      </c>
      <c r="I19" s="69" t="n">
        <v>0.43</v>
      </c>
      <c r="J19" s="69" t="s">
        <v>123</v>
      </c>
      <c r="K19" s="69" t="n">
        <v>0.25</v>
      </c>
      <c r="L19" s="69" t="s">
        <v>130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1.09</v>
      </c>
      <c r="D20" s="69" t="s">
        <v>112</v>
      </c>
      <c r="E20" s="69" t="s">
        <v>124</v>
      </c>
      <c r="F20" s="69" t="s">
        <v>125</v>
      </c>
      <c r="G20" s="69" t="n">
        <v>0.58</v>
      </c>
      <c r="H20" s="69" t="s">
        <v>123</v>
      </c>
      <c r="I20" s="69" t="n">
        <v>0.62</v>
      </c>
      <c r="J20" s="69" t="s">
        <v>123</v>
      </c>
      <c r="K20" s="69" t="n">
        <v>0.38</v>
      </c>
      <c r="L20" s="69" t="s">
        <v>123</v>
      </c>
      <c r="M20" s="69" t="s">
        <v>124</v>
      </c>
      <c r="N20" s="69" t="s">
        <v>125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1.02</v>
      </c>
      <c r="D21" s="69" t="s">
        <v>112</v>
      </c>
      <c r="E21" s="69" t="s">
        <v>124</v>
      </c>
      <c r="F21" s="69" t="s">
        <v>125</v>
      </c>
      <c r="G21" s="69" t="n">
        <v>0.68</v>
      </c>
      <c r="H21" s="69" t="s">
        <v>112</v>
      </c>
      <c r="I21" s="69" t="n">
        <v>0.59</v>
      </c>
      <c r="J21" s="69" t="s">
        <v>112</v>
      </c>
      <c r="K21" s="69" t="n">
        <v>0.36</v>
      </c>
      <c r="L21" s="69" t="s">
        <v>112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s">
        <v>129</v>
      </c>
      <c r="D22" s="69" t="s">
        <v>111</v>
      </c>
      <c r="E22" s="69" t="s">
        <v>129</v>
      </c>
      <c r="F22" s="69" t="s">
        <v>111</v>
      </c>
      <c r="G22" s="69" t="s">
        <v>129</v>
      </c>
      <c r="H22" s="69" t="s">
        <v>111</v>
      </c>
      <c r="I22" s="69" t="s">
        <v>129</v>
      </c>
      <c r="J22" s="69" t="s">
        <v>111</v>
      </c>
      <c r="K22" s="69" t="s">
        <v>129</v>
      </c>
      <c r="L22" s="69" t="s">
        <v>111</v>
      </c>
      <c r="M22" s="69" t="s">
        <v>129</v>
      </c>
      <c r="N22" s="69" t="s">
        <v>125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s">
        <v>129</v>
      </c>
      <c r="D23" s="69" t="s">
        <v>111</v>
      </c>
      <c r="E23" s="69" t="s">
        <v>129</v>
      </c>
      <c r="F23" s="69" t="s">
        <v>111</v>
      </c>
      <c r="G23" s="69" t="s">
        <v>129</v>
      </c>
      <c r="H23" s="69" t="s">
        <v>111</v>
      </c>
      <c r="I23" s="69" t="s">
        <v>129</v>
      </c>
      <c r="J23" s="69" t="s">
        <v>111</v>
      </c>
      <c r="K23" s="69" t="s">
        <v>129</v>
      </c>
      <c r="L23" s="69" t="s">
        <v>111</v>
      </c>
      <c r="M23" s="69" t="s">
        <v>129</v>
      </c>
      <c r="N23" s="69" t="s">
        <v>111</v>
      </c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s">
        <v>129</v>
      </c>
      <c r="D24" s="69" t="s">
        <v>111</v>
      </c>
      <c r="E24" s="69" t="s">
        <v>129</v>
      </c>
      <c r="F24" s="69"/>
      <c r="G24" s="69" t="s">
        <v>129</v>
      </c>
      <c r="H24" s="69"/>
      <c r="I24" s="69" t="s">
        <v>129</v>
      </c>
      <c r="J24" s="69" t="s">
        <v>111</v>
      </c>
      <c r="K24" s="69" t="s">
        <v>129</v>
      </c>
      <c r="L24" s="69"/>
      <c r="M24" s="69" t="s">
        <v>129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3.83</v>
      </c>
      <c r="D25" s="69" t="s">
        <v>112</v>
      </c>
      <c r="E25" s="69" t="n">
        <v>0.09</v>
      </c>
      <c r="F25" s="69" t="s">
        <v>130</v>
      </c>
      <c r="G25" s="69" t="n">
        <v>1.88</v>
      </c>
      <c r="H25" s="69" t="s">
        <v>112</v>
      </c>
      <c r="I25" s="69" t="n">
        <v>2.21</v>
      </c>
      <c r="J25" s="69" t="s">
        <v>112</v>
      </c>
      <c r="K25" s="69" t="n">
        <v>1.34</v>
      </c>
      <c r="L25" s="69" t="s">
        <v>112</v>
      </c>
      <c r="M25" s="69" t="s">
        <v>124</v>
      </c>
      <c r="N25" s="69" t="s">
        <v>125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n">
        <v>0</v>
      </c>
      <c r="D27" s="73" t="s">
        <v>130</v>
      </c>
      <c r="E27" s="73" t="s">
        <v>133</v>
      </c>
      <c r="F27" s="73"/>
      <c r="G27" s="73" t="s">
        <v>133</v>
      </c>
      <c r="H27" s="73"/>
      <c r="I27" s="73" t="s">
        <v>129</v>
      </c>
      <c r="J27" s="73" t="s">
        <v>125</v>
      </c>
      <c r="K27" s="73" t="n">
        <v>0</v>
      </c>
      <c r="L27" s="73" t="s">
        <v>123</v>
      </c>
      <c r="M27" s="73" t="s">
        <v>129</v>
      </c>
      <c r="N27" s="73" t="s">
        <v>125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s">
        <v>124</v>
      </c>
      <c r="D28" s="73" t="s">
        <v>125</v>
      </c>
      <c r="E28" s="73" t="s">
        <v>133</v>
      </c>
      <c r="F28" s="73"/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24</v>
      </c>
      <c r="N28" s="73" t="s">
        <v>125</v>
      </c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s">
        <v>124</v>
      </c>
      <c r="D29" s="73" t="s">
        <v>125</v>
      </c>
      <c r="E29" s="73" t="s">
        <v>133</v>
      </c>
      <c r="F29" s="73"/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4.1</v>
      </c>
      <c r="D30" s="73" t="s">
        <v>123</v>
      </c>
      <c r="E30" s="73" t="s">
        <v>133</v>
      </c>
      <c r="F30" s="73"/>
      <c r="G30" s="73" t="n">
        <v>1.7</v>
      </c>
      <c r="H30" s="73" t="s">
        <v>130</v>
      </c>
      <c r="I30" s="73" t="s">
        <v>124</v>
      </c>
      <c r="J30" s="73" t="s">
        <v>125</v>
      </c>
      <c r="K30" s="73" t="s">
        <v>124</v>
      </c>
      <c r="L30" s="73" t="s">
        <v>125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12.8</v>
      </c>
      <c r="D31" s="73" t="s">
        <v>123</v>
      </c>
      <c r="E31" s="73" t="s">
        <v>124</v>
      </c>
      <c r="F31" s="73" t="s">
        <v>125</v>
      </c>
      <c r="G31" s="73" t="n">
        <v>6.7</v>
      </c>
      <c r="H31" s="73" t="s">
        <v>123</v>
      </c>
      <c r="I31" s="73" t="n">
        <v>3.6</v>
      </c>
      <c r="J31" s="73" t="s">
        <v>123</v>
      </c>
      <c r="K31" s="73" t="n">
        <v>2.2</v>
      </c>
      <c r="L31" s="73" t="s">
        <v>130</v>
      </c>
      <c r="M31" s="73" t="s">
        <v>124</v>
      </c>
      <c r="N31" s="73" t="s">
        <v>125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22</v>
      </c>
      <c r="D32" s="73" t="s">
        <v>112</v>
      </c>
      <c r="E32" s="73" t="s">
        <v>124</v>
      </c>
      <c r="F32" s="73" t="s">
        <v>125</v>
      </c>
      <c r="G32" s="73" t="n">
        <v>14</v>
      </c>
      <c r="H32" s="73" t="s">
        <v>112</v>
      </c>
      <c r="I32" s="73" t="n">
        <v>4.3</v>
      </c>
      <c r="J32" s="73" t="s">
        <v>123</v>
      </c>
      <c r="K32" s="73" t="n">
        <v>3.1</v>
      </c>
      <c r="L32" s="73" t="s">
        <v>123</v>
      </c>
      <c r="M32" s="73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s">
        <v>129</v>
      </c>
      <c r="D33" s="73" t="s">
        <v>111</v>
      </c>
      <c r="E33" s="73" t="s">
        <v>129</v>
      </c>
      <c r="F33" s="73" t="s">
        <v>111</v>
      </c>
      <c r="G33" s="73" t="s">
        <v>129</v>
      </c>
      <c r="H33" s="73" t="s">
        <v>112</v>
      </c>
      <c r="I33" s="73" t="s">
        <v>129</v>
      </c>
      <c r="J33" s="73" t="s">
        <v>111</v>
      </c>
      <c r="K33" s="73" t="s">
        <v>129</v>
      </c>
      <c r="L33" s="73" t="s">
        <v>111</v>
      </c>
      <c r="M33" s="73" t="s">
        <v>129</v>
      </c>
      <c r="N33" s="73" t="s">
        <v>130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s">
        <v>129</v>
      </c>
      <c r="D34" s="73" t="s">
        <v>111</v>
      </c>
      <c r="E34" s="73" t="s">
        <v>129</v>
      </c>
      <c r="F34" s="73" t="s">
        <v>111</v>
      </c>
      <c r="G34" s="73" t="s">
        <v>129</v>
      </c>
      <c r="H34" s="73" t="s">
        <v>111</v>
      </c>
      <c r="I34" s="73" t="s">
        <v>129</v>
      </c>
      <c r="J34" s="73" t="s">
        <v>111</v>
      </c>
      <c r="K34" s="73" t="s">
        <v>129</v>
      </c>
      <c r="L34" s="73" t="s">
        <v>111</v>
      </c>
      <c r="M34" s="73" t="s">
        <v>129</v>
      </c>
      <c r="N34" s="73" t="s">
        <v>111</v>
      </c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s">
        <v>129</v>
      </c>
      <c r="D35" s="73" t="s">
        <v>111</v>
      </c>
      <c r="E35" s="73" t="s">
        <v>129</v>
      </c>
      <c r="F35" s="73"/>
      <c r="G35" s="73" t="s">
        <v>129</v>
      </c>
      <c r="H35" s="73"/>
      <c r="I35" s="73" t="s">
        <v>129</v>
      </c>
      <c r="J35" s="73" t="s">
        <v>111</v>
      </c>
      <c r="K35" s="73" t="s">
        <v>129</v>
      </c>
      <c r="L35" s="73"/>
      <c r="M35" s="73" t="s">
        <v>129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56.7</v>
      </c>
      <c r="D36" s="73" t="s">
        <v>111</v>
      </c>
      <c r="E36" s="73" t="n">
        <v>1.7</v>
      </c>
      <c r="F36" s="73" t="s">
        <v>123</v>
      </c>
      <c r="G36" s="73" t="n">
        <v>34</v>
      </c>
      <c r="H36" s="73" t="s">
        <v>112</v>
      </c>
      <c r="I36" s="73" t="n">
        <v>12.2</v>
      </c>
      <c r="J36" s="73" t="s">
        <v>112</v>
      </c>
      <c r="K36" s="73" t="n">
        <v>8.4</v>
      </c>
      <c r="L36" s="73" t="s">
        <v>112</v>
      </c>
      <c r="M36" s="73" t="n">
        <v>0.4</v>
      </c>
      <c r="N36" s="73" t="s">
        <v>123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396">
      <formula>" "</formula>
    </cfRule>
  </conditionalFormatting>
  <conditionalFormatting sqref="A42:IV43">
    <cfRule type="cellIs" priority="3" operator="equal" aboveAverage="0" equalAverage="0" bottom="0" percent="0" rank="0" text="" dxfId="397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398">
      <formula>" "</formula>
    </cfRule>
  </conditionalFormatting>
  <conditionalFormatting sqref="B41:IV41 A38:IV40">
    <cfRule type="cellIs" priority="5" operator="equal" aboveAverage="0" equalAverage="0" bottom="0" percent="0" rank="0" text="" dxfId="399">
      <formula>" "</formula>
    </cfRule>
  </conditionalFormatting>
  <conditionalFormatting sqref="A41">
    <cfRule type="cellIs" priority="6" operator="equal" aboveAverage="0" equalAverage="0" bottom="0" percent="0" rank="0" text="" dxfId="400">
      <formula>" "</formula>
    </cfRule>
  </conditionalFormatting>
  <conditionalFormatting sqref="A1:IV2">
    <cfRule type="cellIs" priority="7" operator="equal" aboveAverage="0" equalAverage="0" bottom="0" percent="0" rank="0" text="" dxfId="40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3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33</v>
      </c>
      <c r="D16" s="69"/>
      <c r="E16" s="69" t="s">
        <v>133</v>
      </c>
      <c r="F16" s="69"/>
      <c r="G16" s="69" t="s">
        <v>133</v>
      </c>
      <c r="H16" s="69"/>
      <c r="I16" s="69" t="s">
        <v>133</v>
      </c>
      <c r="J16" s="69"/>
      <c r="K16" s="69" t="s">
        <v>133</v>
      </c>
      <c r="L16" s="69"/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0.01</v>
      </c>
      <c r="D17" s="69" t="s">
        <v>112</v>
      </c>
      <c r="E17" s="69" t="s">
        <v>133</v>
      </c>
      <c r="F17" s="69"/>
      <c r="G17" s="69" t="n">
        <v>0.01</v>
      </c>
      <c r="H17" s="69" t="s">
        <v>112</v>
      </c>
      <c r="I17" s="69" t="n">
        <v>0.01</v>
      </c>
      <c r="J17" s="69" t="s">
        <v>112</v>
      </c>
      <c r="K17" s="69" t="n">
        <v>0</v>
      </c>
      <c r="L17" s="69" t="s">
        <v>130</v>
      </c>
      <c r="M17" s="69" t="s">
        <v>133</v>
      </c>
      <c r="N17" s="69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04</v>
      </c>
      <c r="D18" s="69" t="s">
        <v>111</v>
      </c>
      <c r="E18" s="69" t="s">
        <v>133</v>
      </c>
      <c r="F18" s="69"/>
      <c r="G18" s="69" t="n">
        <v>0.01</v>
      </c>
      <c r="H18" s="69" t="s">
        <v>111</v>
      </c>
      <c r="I18" s="69" t="n">
        <v>0.02</v>
      </c>
      <c r="J18" s="69" t="s">
        <v>111</v>
      </c>
      <c r="K18" s="69" t="n">
        <v>0.01</v>
      </c>
      <c r="L18" s="69" t="s">
        <v>111</v>
      </c>
      <c r="M18" s="69" t="n">
        <v>0.01</v>
      </c>
      <c r="N18" s="69" t="s">
        <v>111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08</v>
      </c>
      <c r="D19" s="69" t="s">
        <v>111</v>
      </c>
      <c r="E19" s="69" t="n">
        <v>0.01</v>
      </c>
      <c r="F19" s="69" t="s">
        <v>111</v>
      </c>
      <c r="G19" s="69" t="n">
        <v>0.03</v>
      </c>
      <c r="H19" s="69" t="s">
        <v>111</v>
      </c>
      <c r="I19" s="69" t="n">
        <v>0.04</v>
      </c>
      <c r="J19" s="69" t="s">
        <v>111</v>
      </c>
      <c r="K19" s="69" t="n">
        <v>0.03</v>
      </c>
      <c r="L19" s="69" t="s">
        <v>111</v>
      </c>
      <c r="M19" s="69" t="n">
        <v>0</v>
      </c>
      <c r="N19" s="69" t="s">
        <v>111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11</v>
      </c>
      <c r="D20" s="69" t="s">
        <v>111</v>
      </c>
      <c r="E20" s="69" t="n">
        <v>0.01</v>
      </c>
      <c r="F20" s="69" t="s">
        <v>111</v>
      </c>
      <c r="G20" s="69" t="n">
        <v>0.05</v>
      </c>
      <c r="H20" s="69" t="s">
        <v>111</v>
      </c>
      <c r="I20" s="69" t="n">
        <v>0.06</v>
      </c>
      <c r="J20" s="69" t="s">
        <v>111</v>
      </c>
      <c r="K20" s="69" t="n">
        <v>0.04</v>
      </c>
      <c r="L20" s="69" t="s">
        <v>111</v>
      </c>
      <c r="M20" s="69" t="n">
        <v>0.01</v>
      </c>
      <c r="N20" s="69" t="s">
        <v>111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15</v>
      </c>
      <c r="D21" s="69" t="s">
        <v>111</v>
      </c>
      <c r="E21" s="69" t="n">
        <v>0.02</v>
      </c>
      <c r="F21" s="69" t="s">
        <v>111</v>
      </c>
      <c r="G21" s="69" t="n">
        <v>0.1</v>
      </c>
      <c r="H21" s="69" t="s">
        <v>111</v>
      </c>
      <c r="I21" s="69" t="n">
        <v>0.08</v>
      </c>
      <c r="J21" s="69" t="s">
        <v>111</v>
      </c>
      <c r="K21" s="69" t="n">
        <v>0.06</v>
      </c>
      <c r="L21" s="69" t="s">
        <v>111</v>
      </c>
      <c r="M21" s="69" t="n">
        <v>0.01</v>
      </c>
      <c r="N21" s="69" t="s">
        <v>111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07</v>
      </c>
      <c r="D22" s="69" t="s">
        <v>111</v>
      </c>
      <c r="E22" s="69" t="n">
        <v>0.01</v>
      </c>
      <c r="F22" s="69" t="s">
        <v>111</v>
      </c>
      <c r="G22" s="69" t="n">
        <v>0.05</v>
      </c>
      <c r="H22" s="69" t="s">
        <v>111</v>
      </c>
      <c r="I22" s="69" t="n">
        <v>0.04</v>
      </c>
      <c r="J22" s="69" t="s">
        <v>111</v>
      </c>
      <c r="K22" s="69" t="n">
        <v>0.02</v>
      </c>
      <c r="L22" s="69" t="s">
        <v>111</v>
      </c>
      <c r="M22" s="69" t="n">
        <v>0.01</v>
      </c>
      <c r="N22" s="69" t="s">
        <v>111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s">
        <v>133</v>
      </c>
      <c r="D23" s="69"/>
      <c r="E23" s="69" t="s">
        <v>133</v>
      </c>
      <c r="F23" s="69"/>
      <c r="G23" s="69" t="s">
        <v>133</v>
      </c>
      <c r="H23" s="69"/>
      <c r="I23" s="69" t="s">
        <v>133</v>
      </c>
      <c r="J23" s="69"/>
      <c r="K23" s="69" t="s">
        <v>133</v>
      </c>
      <c r="L23" s="69"/>
      <c r="M23" s="69" t="s">
        <v>133</v>
      </c>
      <c r="N23" s="69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s">
        <v>133</v>
      </c>
      <c r="D24" s="69"/>
      <c r="E24" s="69" t="s">
        <v>133</v>
      </c>
      <c r="F24" s="69"/>
      <c r="G24" s="69" t="s">
        <v>133</v>
      </c>
      <c r="H24" s="69"/>
      <c r="I24" s="69" t="s">
        <v>133</v>
      </c>
      <c r="J24" s="69"/>
      <c r="K24" s="69" t="s">
        <v>133</v>
      </c>
      <c r="L24" s="69"/>
      <c r="M24" s="69" t="s">
        <v>133</v>
      </c>
      <c r="N24" s="69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0.45</v>
      </c>
      <c r="D25" s="69" t="s">
        <v>111</v>
      </c>
      <c r="E25" s="69" t="n">
        <v>0.05</v>
      </c>
      <c r="F25" s="69" t="s">
        <v>111</v>
      </c>
      <c r="G25" s="69" t="n">
        <v>0.23</v>
      </c>
      <c r="H25" s="69" t="s">
        <v>111</v>
      </c>
      <c r="I25" s="69" t="n">
        <v>0.24</v>
      </c>
      <c r="J25" s="69" t="s">
        <v>111</v>
      </c>
      <c r="K25" s="69" t="n">
        <v>0.16</v>
      </c>
      <c r="L25" s="69" t="s">
        <v>111</v>
      </c>
      <c r="M25" s="69" t="n">
        <v>0.03</v>
      </c>
      <c r="N25" s="69" t="s">
        <v>111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33</v>
      </c>
      <c r="D27" s="73"/>
      <c r="E27" s="73" t="s">
        <v>133</v>
      </c>
      <c r="F27" s="73"/>
      <c r="G27" s="73" t="s">
        <v>133</v>
      </c>
      <c r="H27" s="73"/>
      <c r="I27" s="73" t="s">
        <v>133</v>
      </c>
      <c r="J27" s="73"/>
      <c r="K27" s="73" t="s">
        <v>133</v>
      </c>
      <c r="L27" s="73"/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0</v>
      </c>
      <c r="D28" s="73" t="s">
        <v>112</v>
      </c>
      <c r="E28" s="73" t="s">
        <v>133</v>
      </c>
      <c r="F28" s="73"/>
      <c r="G28" s="73" t="n">
        <v>0</v>
      </c>
      <c r="H28" s="73" t="s">
        <v>123</v>
      </c>
      <c r="I28" s="73" t="n">
        <v>0</v>
      </c>
      <c r="J28" s="73" t="s">
        <v>112</v>
      </c>
      <c r="K28" s="73" t="s">
        <v>129</v>
      </c>
      <c r="L28" s="73" t="s">
        <v>130</v>
      </c>
      <c r="M28" s="73" t="s">
        <v>133</v>
      </c>
      <c r="N28" s="73"/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0.1</v>
      </c>
      <c r="D29" s="73" t="s">
        <v>111</v>
      </c>
      <c r="E29" s="73" t="s">
        <v>133</v>
      </c>
      <c r="F29" s="73"/>
      <c r="G29" s="73" t="n">
        <v>0</v>
      </c>
      <c r="H29" s="73" t="s">
        <v>111</v>
      </c>
      <c r="I29" s="73" t="n">
        <v>0</v>
      </c>
      <c r="J29" s="73" t="s">
        <v>111</v>
      </c>
      <c r="K29" s="73" t="s">
        <v>129</v>
      </c>
      <c r="L29" s="73" t="s">
        <v>111</v>
      </c>
      <c r="M29" s="73" t="n">
        <v>0</v>
      </c>
      <c r="N29" s="73" t="s">
        <v>111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0.5</v>
      </c>
      <c r="D30" s="73" t="s">
        <v>111</v>
      </c>
      <c r="E30" s="73" t="n">
        <v>0.1</v>
      </c>
      <c r="F30" s="73" t="s">
        <v>111</v>
      </c>
      <c r="G30" s="73" t="n">
        <v>0.2</v>
      </c>
      <c r="H30" s="73" t="s">
        <v>111</v>
      </c>
      <c r="I30" s="73" t="n">
        <v>0.2</v>
      </c>
      <c r="J30" s="73" t="s">
        <v>111</v>
      </c>
      <c r="K30" s="73" t="n">
        <v>0.1</v>
      </c>
      <c r="L30" s="73" t="s">
        <v>111</v>
      </c>
      <c r="M30" s="73" t="s">
        <v>129</v>
      </c>
      <c r="N30" s="73" t="s">
        <v>111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1.2</v>
      </c>
      <c r="D31" s="73" t="s">
        <v>111</v>
      </c>
      <c r="E31" s="73" t="n">
        <v>0.1</v>
      </c>
      <c r="F31" s="73" t="s">
        <v>111</v>
      </c>
      <c r="G31" s="73" t="n">
        <v>0.6</v>
      </c>
      <c r="H31" s="73" t="s">
        <v>111</v>
      </c>
      <c r="I31" s="73" t="n">
        <v>0.3</v>
      </c>
      <c r="J31" s="73" t="s">
        <v>111</v>
      </c>
      <c r="K31" s="73" t="n">
        <v>0.2</v>
      </c>
      <c r="L31" s="73" t="s">
        <v>111</v>
      </c>
      <c r="M31" s="73" t="s">
        <v>129</v>
      </c>
      <c r="N31" s="73" t="s">
        <v>111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3.5</v>
      </c>
      <c r="D32" s="73" t="s">
        <v>111</v>
      </c>
      <c r="E32" s="73" t="n">
        <v>0.3</v>
      </c>
      <c r="F32" s="73" t="s">
        <v>111</v>
      </c>
      <c r="G32" s="73" t="n">
        <v>1.9</v>
      </c>
      <c r="H32" s="73" t="s">
        <v>111</v>
      </c>
      <c r="I32" s="73" t="n">
        <v>0.8</v>
      </c>
      <c r="J32" s="73" t="s">
        <v>111</v>
      </c>
      <c r="K32" s="73" t="n">
        <v>0.4</v>
      </c>
      <c r="L32" s="73" t="s">
        <v>111</v>
      </c>
      <c r="M32" s="73" t="n">
        <v>0</v>
      </c>
      <c r="N32" s="73" t="s">
        <v>111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2.9</v>
      </c>
      <c r="D33" s="73" t="s">
        <v>111</v>
      </c>
      <c r="E33" s="73" t="n">
        <v>0.3</v>
      </c>
      <c r="F33" s="73" t="s">
        <v>111</v>
      </c>
      <c r="G33" s="73" t="n">
        <v>1.8</v>
      </c>
      <c r="H33" s="73" t="s">
        <v>111</v>
      </c>
      <c r="I33" s="73" t="n">
        <v>0.5</v>
      </c>
      <c r="J33" s="73" t="s">
        <v>111</v>
      </c>
      <c r="K33" s="73" t="n">
        <v>0.2</v>
      </c>
      <c r="L33" s="73" t="s">
        <v>111</v>
      </c>
      <c r="M33" s="73" t="n">
        <v>0.1</v>
      </c>
      <c r="N33" s="73" t="s">
        <v>111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s">
        <v>133</v>
      </c>
      <c r="D34" s="73"/>
      <c r="E34" s="73" t="s">
        <v>133</v>
      </c>
      <c r="F34" s="73"/>
      <c r="G34" s="73" t="s">
        <v>133</v>
      </c>
      <c r="H34" s="73"/>
      <c r="I34" s="73" t="s">
        <v>133</v>
      </c>
      <c r="J34" s="73"/>
      <c r="K34" s="73" t="s">
        <v>133</v>
      </c>
      <c r="L34" s="73"/>
      <c r="M34" s="73" t="s">
        <v>133</v>
      </c>
      <c r="N34" s="73"/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s">
        <v>133</v>
      </c>
      <c r="D35" s="73"/>
      <c r="E35" s="73" t="s">
        <v>133</v>
      </c>
      <c r="F35" s="73"/>
      <c r="G35" s="73" t="s">
        <v>133</v>
      </c>
      <c r="H35" s="73"/>
      <c r="I35" s="73" t="s">
        <v>133</v>
      </c>
      <c r="J35" s="73"/>
      <c r="K35" s="73" t="s">
        <v>133</v>
      </c>
      <c r="L35" s="73"/>
      <c r="M35" s="73" t="s">
        <v>133</v>
      </c>
      <c r="N35" s="73"/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8.3</v>
      </c>
      <c r="D36" s="73" t="s">
        <v>111</v>
      </c>
      <c r="E36" s="73" t="n">
        <v>0.8</v>
      </c>
      <c r="F36" s="73" t="s">
        <v>111</v>
      </c>
      <c r="G36" s="73" t="n">
        <v>4.5</v>
      </c>
      <c r="H36" s="73" t="s">
        <v>111</v>
      </c>
      <c r="I36" s="73" t="n">
        <v>1.8</v>
      </c>
      <c r="J36" s="73" t="s">
        <v>111</v>
      </c>
      <c r="K36" s="73" t="n">
        <v>1</v>
      </c>
      <c r="L36" s="73" t="s">
        <v>111</v>
      </c>
      <c r="M36" s="73" t="n">
        <v>0.1</v>
      </c>
      <c r="N36" s="73" t="s">
        <v>111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402">
      <formula>" "</formula>
    </cfRule>
  </conditionalFormatting>
  <conditionalFormatting sqref="A42:IV43">
    <cfRule type="cellIs" priority="3" operator="equal" aboveAverage="0" equalAverage="0" bottom="0" percent="0" rank="0" text="" dxfId="403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404">
      <formula>" "</formula>
    </cfRule>
  </conditionalFormatting>
  <conditionalFormatting sqref="B41:IV41 A38:IV40">
    <cfRule type="cellIs" priority="5" operator="equal" aboveAverage="0" equalAverage="0" bottom="0" percent="0" rank="0" text="" dxfId="405">
      <formula>" "</formula>
    </cfRule>
  </conditionalFormatting>
  <conditionalFormatting sqref="A41">
    <cfRule type="cellIs" priority="6" operator="equal" aboveAverage="0" equalAverage="0" bottom="0" percent="0" rank="0" text="" dxfId="406">
      <formula>" "</formula>
    </cfRule>
  </conditionalFormatting>
  <conditionalFormatting sqref="A1:IV2">
    <cfRule type="cellIs" priority="7" operator="equal" aboveAverage="0" equalAverage="0" bottom="0" percent="0" rank="0" text="" dxfId="40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4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n">
        <v>0.01</v>
      </c>
      <c r="L16" s="69" t="s">
        <v>111</v>
      </c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0.24</v>
      </c>
      <c r="D17" s="69" t="s">
        <v>130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42</v>
      </c>
      <c r="D18" s="69" t="s">
        <v>123</v>
      </c>
      <c r="E18" s="69" t="n">
        <v>0</v>
      </c>
      <c r="F18" s="69" t="s">
        <v>111</v>
      </c>
      <c r="G18" s="69" t="s">
        <v>124</v>
      </c>
      <c r="H18" s="69" t="s">
        <v>125</v>
      </c>
      <c r="I18" s="69" t="n">
        <v>0.24</v>
      </c>
      <c r="J18" s="69" t="s">
        <v>130</v>
      </c>
      <c r="K18" s="69" t="n">
        <v>0.2</v>
      </c>
      <c r="L18" s="69" t="s">
        <v>130</v>
      </c>
      <c r="M18" s="69" t="n">
        <v>0</v>
      </c>
      <c r="N18" s="69" t="s">
        <v>111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52</v>
      </c>
      <c r="D19" s="69" t="s">
        <v>112</v>
      </c>
      <c r="E19" s="69" t="s">
        <v>124</v>
      </c>
      <c r="F19" s="69" t="s">
        <v>125</v>
      </c>
      <c r="G19" s="69" t="n">
        <v>0.13</v>
      </c>
      <c r="H19" s="69" t="s">
        <v>123</v>
      </c>
      <c r="I19" s="69" t="n">
        <v>0.27</v>
      </c>
      <c r="J19" s="69" t="s">
        <v>123</v>
      </c>
      <c r="K19" s="69" t="n">
        <v>0.25</v>
      </c>
      <c r="L19" s="69" t="s">
        <v>123</v>
      </c>
      <c r="M19" s="69" t="n">
        <v>0.01</v>
      </c>
      <c r="N19" s="69" t="s">
        <v>111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35</v>
      </c>
      <c r="D20" s="69" t="s">
        <v>112</v>
      </c>
      <c r="E20" s="69" t="s">
        <v>124</v>
      </c>
      <c r="F20" s="69" t="s">
        <v>125</v>
      </c>
      <c r="G20" s="69" t="n">
        <v>0.15</v>
      </c>
      <c r="H20" s="69" t="s">
        <v>112</v>
      </c>
      <c r="I20" s="69" t="n">
        <v>0.17</v>
      </c>
      <c r="J20" s="69" t="s">
        <v>112</v>
      </c>
      <c r="K20" s="69" t="n">
        <v>0.2</v>
      </c>
      <c r="L20" s="69" t="s">
        <v>112</v>
      </c>
      <c r="M20" s="69" t="s">
        <v>124</v>
      </c>
      <c r="N20" s="69" t="s">
        <v>125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38</v>
      </c>
      <c r="D21" s="69" t="s">
        <v>111</v>
      </c>
      <c r="E21" s="69" t="n">
        <v>0.01</v>
      </c>
      <c r="F21" s="69" t="s">
        <v>123</v>
      </c>
      <c r="G21" s="69" t="n">
        <v>0.24</v>
      </c>
      <c r="H21" s="69" t="s">
        <v>112</v>
      </c>
      <c r="I21" s="69" t="n">
        <v>0.2</v>
      </c>
      <c r="J21" s="69" t="s">
        <v>112</v>
      </c>
      <c r="K21" s="69" t="n">
        <v>0.18</v>
      </c>
      <c r="L21" s="69" t="s">
        <v>112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3</v>
      </c>
      <c r="D22" s="69" t="s">
        <v>111</v>
      </c>
      <c r="E22" s="69" t="n">
        <v>0.01</v>
      </c>
      <c r="F22" s="69" t="s">
        <v>111</v>
      </c>
      <c r="G22" s="69" t="n">
        <v>0.18</v>
      </c>
      <c r="H22" s="69" t="s">
        <v>111</v>
      </c>
      <c r="I22" s="69" t="n">
        <v>0.16</v>
      </c>
      <c r="J22" s="69" t="s">
        <v>111</v>
      </c>
      <c r="K22" s="69" t="n">
        <v>0.13</v>
      </c>
      <c r="L22" s="69" t="s">
        <v>111</v>
      </c>
      <c r="M22" s="69" t="n">
        <v>0</v>
      </c>
      <c r="N22" s="69" t="s">
        <v>111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21</v>
      </c>
      <c r="D23" s="69" t="s">
        <v>111</v>
      </c>
      <c r="E23" s="69" t="n">
        <v>0.01</v>
      </c>
      <c r="F23" s="69" t="s">
        <v>111</v>
      </c>
      <c r="G23" s="69" t="n">
        <v>0.17</v>
      </c>
      <c r="H23" s="69" t="s">
        <v>111</v>
      </c>
      <c r="I23" s="69" t="n">
        <v>0.14</v>
      </c>
      <c r="J23" s="69" t="s">
        <v>111</v>
      </c>
      <c r="K23" s="69" t="n">
        <v>0.09</v>
      </c>
      <c r="L23" s="69" t="s">
        <v>111</v>
      </c>
      <c r="M23" s="69" t="n">
        <v>0</v>
      </c>
      <c r="N23" s="69" t="s">
        <v>111</v>
      </c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22</v>
      </c>
      <c r="D24" s="69" t="s">
        <v>111</v>
      </c>
      <c r="E24" s="69" t="n">
        <v>0.02</v>
      </c>
      <c r="F24" s="69" t="s">
        <v>111</v>
      </c>
      <c r="G24" s="69" t="n">
        <v>0.2</v>
      </c>
      <c r="H24" s="69" t="s">
        <v>111</v>
      </c>
      <c r="I24" s="69" t="n">
        <v>0.18</v>
      </c>
      <c r="J24" s="69" t="s">
        <v>111</v>
      </c>
      <c r="K24" s="69" t="n">
        <v>0.11</v>
      </c>
      <c r="L24" s="69" t="s">
        <v>111</v>
      </c>
      <c r="M24" s="69" t="n">
        <v>0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2.68</v>
      </c>
      <c r="D25" s="69" t="s">
        <v>111</v>
      </c>
      <c r="E25" s="69" t="n">
        <v>0.11</v>
      </c>
      <c r="F25" s="69" t="s">
        <v>123</v>
      </c>
      <c r="G25" s="69" t="n">
        <v>1.19</v>
      </c>
      <c r="H25" s="69" t="s">
        <v>112</v>
      </c>
      <c r="I25" s="69" t="n">
        <v>1.5</v>
      </c>
      <c r="J25" s="69" t="s">
        <v>112</v>
      </c>
      <c r="K25" s="69" t="n">
        <v>1.26</v>
      </c>
      <c r="L25" s="69" t="s">
        <v>112</v>
      </c>
      <c r="M25" s="69" t="s">
        <v>124</v>
      </c>
      <c r="N25" s="69" t="s">
        <v>125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24</v>
      </c>
      <c r="F27" s="73" t="s">
        <v>125</v>
      </c>
      <c r="G27" s="73" t="s">
        <v>124</v>
      </c>
      <c r="H27" s="73" t="s">
        <v>125</v>
      </c>
      <c r="I27" s="73" t="s">
        <v>124</v>
      </c>
      <c r="J27" s="73" t="s">
        <v>125</v>
      </c>
      <c r="K27" s="73" t="n">
        <v>0</v>
      </c>
      <c r="L27" s="73" t="s">
        <v>111</v>
      </c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s">
        <v>124</v>
      </c>
      <c r="D28" s="73" t="s">
        <v>125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24</v>
      </c>
      <c r="N28" s="73" t="s">
        <v>125</v>
      </c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1.6</v>
      </c>
      <c r="D29" s="73" t="s">
        <v>123</v>
      </c>
      <c r="E29" s="73" t="s">
        <v>129</v>
      </c>
      <c r="F29" s="73" t="s">
        <v>111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9</v>
      </c>
      <c r="N29" s="73" t="s">
        <v>111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3.1</v>
      </c>
      <c r="D30" s="73" t="s">
        <v>112</v>
      </c>
      <c r="E30" s="73" t="s">
        <v>124</v>
      </c>
      <c r="F30" s="73" t="s">
        <v>125</v>
      </c>
      <c r="G30" s="73" t="n">
        <v>0.7</v>
      </c>
      <c r="H30" s="73" t="s">
        <v>130</v>
      </c>
      <c r="I30" s="73" t="n">
        <v>1.1</v>
      </c>
      <c r="J30" s="73" t="s">
        <v>123</v>
      </c>
      <c r="K30" s="73" t="n">
        <v>1.2</v>
      </c>
      <c r="L30" s="73" t="s">
        <v>123</v>
      </c>
      <c r="M30" s="73" t="n">
        <v>0</v>
      </c>
      <c r="N30" s="73" t="s">
        <v>111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4.7</v>
      </c>
      <c r="D31" s="73" t="s">
        <v>112</v>
      </c>
      <c r="E31" s="73" t="s">
        <v>124</v>
      </c>
      <c r="F31" s="73" t="s">
        <v>125</v>
      </c>
      <c r="G31" s="73" t="n">
        <v>1.6</v>
      </c>
      <c r="H31" s="73" t="s">
        <v>123</v>
      </c>
      <c r="I31" s="73" t="n">
        <v>1</v>
      </c>
      <c r="J31" s="73" t="s">
        <v>123</v>
      </c>
      <c r="K31" s="73" t="n">
        <v>1.9</v>
      </c>
      <c r="L31" s="73" t="s">
        <v>112</v>
      </c>
      <c r="M31" s="73" t="n">
        <v>0</v>
      </c>
      <c r="N31" s="73" t="s">
        <v>123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8.6</v>
      </c>
      <c r="D32" s="73" t="s">
        <v>111</v>
      </c>
      <c r="E32" s="73" t="s">
        <v>124</v>
      </c>
      <c r="F32" s="73" t="s">
        <v>125</v>
      </c>
      <c r="G32" s="73" t="n">
        <v>4.6</v>
      </c>
      <c r="H32" s="73" t="s">
        <v>112</v>
      </c>
      <c r="I32" s="73" t="n">
        <v>1.5</v>
      </c>
      <c r="J32" s="73" t="s">
        <v>112</v>
      </c>
      <c r="K32" s="73" t="n">
        <v>2.3</v>
      </c>
      <c r="L32" s="73" t="s">
        <v>111</v>
      </c>
      <c r="M32" s="73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12.5</v>
      </c>
      <c r="D33" s="73" t="s">
        <v>111</v>
      </c>
      <c r="E33" s="73" t="s">
        <v>129</v>
      </c>
      <c r="F33" s="73" t="s">
        <v>111</v>
      </c>
      <c r="G33" s="73" t="n">
        <v>8.2</v>
      </c>
      <c r="H33" s="73" t="s">
        <v>111</v>
      </c>
      <c r="I33" s="73" t="n">
        <v>1.4</v>
      </c>
      <c r="J33" s="73" t="s">
        <v>111</v>
      </c>
      <c r="K33" s="73" t="n">
        <v>2.8</v>
      </c>
      <c r="L33" s="73" t="s">
        <v>111</v>
      </c>
      <c r="M33" s="73" t="s">
        <v>129</v>
      </c>
      <c r="N33" s="73" t="s">
        <v>111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25.2</v>
      </c>
      <c r="D34" s="73" t="s">
        <v>111</v>
      </c>
      <c r="E34" s="73" t="n">
        <v>0.8</v>
      </c>
      <c r="F34" s="73" t="s">
        <v>111</v>
      </c>
      <c r="G34" s="73" t="n">
        <v>17.3</v>
      </c>
      <c r="H34" s="73" t="s">
        <v>111</v>
      </c>
      <c r="I34" s="73" t="n">
        <v>2.5</v>
      </c>
      <c r="J34" s="73" t="s">
        <v>111</v>
      </c>
      <c r="K34" s="73" t="n">
        <v>4.4</v>
      </c>
      <c r="L34" s="73" t="s">
        <v>111</v>
      </c>
      <c r="M34" s="73" t="n">
        <v>0.2</v>
      </c>
      <c r="N34" s="73" t="s">
        <v>111</v>
      </c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58.4</v>
      </c>
      <c r="D35" s="73" t="s">
        <v>111</v>
      </c>
      <c r="E35" s="73" t="n">
        <v>1.1</v>
      </c>
      <c r="F35" s="73" t="s">
        <v>111</v>
      </c>
      <c r="G35" s="73" t="n">
        <v>43.6</v>
      </c>
      <c r="H35" s="73" t="s">
        <v>111</v>
      </c>
      <c r="I35" s="73" t="n">
        <v>8</v>
      </c>
      <c r="J35" s="73" t="s">
        <v>111</v>
      </c>
      <c r="K35" s="73" t="n">
        <v>5.6</v>
      </c>
      <c r="L35" s="73" t="s">
        <v>111</v>
      </c>
      <c r="M35" s="73" t="n">
        <v>0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114.6</v>
      </c>
      <c r="D36" s="73" t="s">
        <v>111</v>
      </c>
      <c r="E36" s="73" t="n">
        <v>2.4</v>
      </c>
      <c r="F36" s="73" t="s">
        <v>111</v>
      </c>
      <c r="G36" s="73" t="n">
        <v>76.4</v>
      </c>
      <c r="H36" s="73" t="s">
        <v>111</v>
      </c>
      <c r="I36" s="73" t="n">
        <v>16.5</v>
      </c>
      <c r="J36" s="73" t="s">
        <v>111</v>
      </c>
      <c r="K36" s="73" t="n">
        <v>19</v>
      </c>
      <c r="L36" s="73" t="s">
        <v>111</v>
      </c>
      <c r="M36" s="73" t="n">
        <v>0.3</v>
      </c>
      <c r="N36" s="73" t="s">
        <v>112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408">
      <formula>" "</formula>
    </cfRule>
  </conditionalFormatting>
  <conditionalFormatting sqref="A42:IV43">
    <cfRule type="cellIs" priority="3" operator="equal" aboveAverage="0" equalAverage="0" bottom="0" percent="0" rank="0" text="" dxfId="409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410">
      <formula>" "</formula>
    </cfRule>
  </conditionalFormatting>
  <conditionalFormatting sqref="B41:IV41 A38:IV40">
    <cfRule type="cellIs" priority="5" operator="equal" aboveAverage="0" equalAverage="0" bottom="0" percent="0" rank="0" text="" dxfId="411">
      <formula>" "</formula>
    </cfRule>
  </conditionalFormatting>
  <conditionalFormatting sqref="A41">
    <cfRule type="cellIs" priority="6" operator="equal" aboveAverage="0" equalAverage="0" bottom="0" percent="0" rank="0" text="" dxfId="412">
      <formula>" "</formula>
    </cfRule>
  </conditionalFormatting>
  <conditionalFormatting sqref="A1:IV2">
    <cfRule type="cellIs" priority="7" operator="equal" aboveAverage="0" equalAverage="0" bottom="0" percent="0" rank="0" text="" dxfId="41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5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n">
        <v>0</v>
      </c>
      <c r="H16" s="69" t="s">
        <v>111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s">
        <v>124</v>
      </c>
      <c r="D17" s="69" t="s">
        <v>125</v>
      </c>
      <c r="E17" s="69" t="s">
        <v>133</v>
      </c>
      <c r="F17" s="69"/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17</v>
      </c>
      <c r="D18" s="69" t="s">
        <v>123</v>
      </c>
      <c r="E18" s="69" t="s">
        <v>133</v>
      </c>
      <c r="F18" s="69"/>
      <c r="G18" s="69" t="n">
        <v>0.07</v>
      </c>
      <c r="H18" s="69" t="s">
        <v>130</v>
      </c>
      <c r="I18" s="69" t="n">
        <v>0.08</v>
      </c>
      <c r="J18" s="69" t="s">
        <v>130</v>
      </c>
      <c r="K18" s="69" t="n">
        <v>0.05</v>
      </c>
      <c r="L18" s="69" t="s">
        <v>130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25</v>
      </c>
      <c r="D19" s="69" t="s">
        <v>123</v>
      </c>
      <c r="E19" s="69" t="n">
        <v>0</v>
      </c>
      <c r="F19" s="69" t="s">
        <v>111</v>
      </c>
      <c r="G19" s="69" t="n">
        <v>0.09</v>
      </c>
      <c r="H19" s="69" t="s">
        <v>130</v>
      </c>
      <c r="I19" s="69" t="n">
        <v>0.12</v>
      </c>
      <c r="J19" s="69" t="s">
        <v>130</v>
      </c>
      <c r="K19" s="69" t="s">
        <v>124</v>
      </c>
      <c r="L19" s="69" t="s">
        <v>125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24</v>
      </c>
      <c r="D20" s="69" t="s">
        <v>112</v>
      </c>
      <c r="E20" s="69" t="s">
        <v>133</v>
      </c>
      <c r="F20" s="69"/>
      <c r="G20" s="69" t="n">
        <v>0.14</v>
      </c>
      <c r="H20" s="69" t="s">
        <v>123</v>
      </c>
      <c r="I20" s="69" t="n">
        <v>0.11</v>
      </c>
      <c r="J20" s="69" t="s">
        <v>123</v>
      </c>
      <c r="K20" s="69" t="n">
        <v>0.08</v>
      </c>
      <c r="L20" s="69" t="s">
        <v>123</v>
      </c>
      <c r="M20" s="69" t="s">
        <v>124</v>
      </c>
      <c r="N20" s="69" t="s">
        <v>125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29</v>
      </c>
      <c r="D21" s="69" t="s">
        <v>112</v>
      </c>
      <c r="E21" s="69" t="s">
        <v>124</v>
      </c>
      <c r="F21" s="69" t="s">
        <v>125</v>
      </c>
      <c r="G21" s="69" t="n">
        <v>0.19</v>
      </c>
      <c r="H21" s="69" t="s">
        <v>112</v>
      </c>
      <c r="I21" s="69" t="n">
        <v>0.11</v>
      </c>
      <c r="J21" s="69" t="s">
        <v>123</v>
      </c>
      <c r="K21" s="69" t="n">
        <v>0.09</v>
      </c>
      <c r="L21" s="69" t="s">
        <v>112</v>
      </c>
      <c r="M21" s="69" t="n">
        <v>0.01</v>
      </c>
      <c r="N21" s="69" t="s">
        <v>130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59</v>
      </c>
      <c r="D22" s="69" t="s">
        <v>111</v>
      </c>
      <c r="E22" s="69" t="n">
        <v>0.01</v>
      </c>
      <c r="F22" s="69" t="s">
        <v>130</v>
      </c>
      <c r="G22" s="69" t="n">
        <v>0.45</v>
      </c>
      <c r="H22" s="69" t="s">
        <v>111</v>
      </c>
      <c r="I22" s="69" t="n">
        <v>0.21</v>
      </c>
      <c r="J22" s="69" t="s">
        <v>112</v>
      </c>
      <c r="K22" s="69" t="n">
        <v>0.18</v>
      </c>
      <c r="L22" s="69" t="s">
        <v>112</v>
      </c>
      <c r="M22" s="69" t="n">
        <v>0.02</v>
      </c>
      <c r="N22" s="69" t="s">
        <v>123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36</v>
      </c>
      <c r="D23" s="69" t="s">
        <v>111</v>
      </c>
      <c r="E23" s="69" t="n">
        <v>0.01</v>
      </c>
      <c r="F23" s="69" t="s">
        <v>130</v>
      </c>
      <c r="G23" s="69" t="n">
        <v>0.31</v>
      </c>
      <c r="H23" s="69" t="s">
        <v>111</v>
      </c>
      <c r="I23" s="69" t="n">
        <v>0.12</v>
      </c>
      <c r="J23" s="69" t="s">
        <v>112</v>
      </c>
      <c r="K23" s="69" t="n">
        <v>0.09</v>
      </c>
      <c r="L23" s="69" t="s">
        <v>112</v>
      </c>
      <c r="M23" s="69" t="n">
        <v>0.01</v>
      </c>
      <c r="N23" s="69" t="s">
        <v>130</v>
      </c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26</v>
      </c>
      <c r="D24" s="69" t="s">
        <v>111</v>
      </c>
      <c r="E24" s="69" t="n">
        <v>0.01</v>
      </c>
      <c r="F24" s="69" t="s">
        <v>111</v>
      </c>
      <c r="G24" s="69" t="n">
        <v>0.24</v>
      </c>
      <c r="H24" s="69" t="s">
        <v>111</v>
      </c>
      <c r="I24" s="69" t="n">
        <v>0.13</v>
      </c>
      <c r="J24" s="69" t="s">
        <v>111</v>
      </c>
      <c r="K24" s="69" t="n">
        <v>0.09</v>
      </c>
      <c r="L24" s="69" t="s">
        <v>111</v>
      </c>
      <c r="M24" s="69" t="n">
        <v>0.01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2.25</v>
      </c>
      <c r="D25" s="69" t="s">
        <v>111</v>
      </c>
      <c r="E25" s="69" t="n">
        <v>0.03</v>
      </c>
      <c r="F25" s="69" t="s">
        <v>123</v>
      </c>
      <c r="G25" s="69" t="n">
        <v>1.53</v>
      </c>
      <c r="H25" s="69" t="s">
        <v>111</v>
      </c>
      <c r="I25" s="69" t="n">
        <v>0.94</v>
      </c>
      <c r="J25" s="69" t="s">
        <v>112</v>
      </c>
      <c r="K25" s="69" t="n">
        <v>0.68</v>
      </c>
      <c r="L25" s="69" t="s">
        <v>112</v>
      </c>
      <c r="M25" s="69" t="n">
        <v>0.1</v>
      </c>
      <c r="N25" s="69" t="s">
        <v>130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24</v>
      </c>
      <c r="F27" s="73" t="s">
        <v>125</v>
      </c>
      <c r="G27" s="73" t="n">
        <v>0</v>
      </c>
      <c r="H27" s="73" t="s">
        <v>111</v>
      </c>
      <c r="I27" s="73" t="s">
        <v>124</v>
      </c>
      <c r="J27" s="73" t="s">
        <v>125</v>
      </c>
      <c r="K27" s="73" t="s">
        <v>124</v>
      </c>
      <c r="L27" s="73" t="s">
        <v>125</v>
      </c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s">
        <v>124</v>
      </c>
      <c r="D28" s="73" t="s">
        <v>125</v>
      </c>
      <c r="E28" s="73" t="s">
        <v>133</v>
      </c>
      <c r="F28" s="73"/>
      <c r="G28" s="73" t="s">
        <v>124</v>
      </c>
      <c r="H28" s="73" t="s">
        <v>125</v>
      </c>
      <c r="I28" s="73" t="s">
        <v>124</v>
      </c>
      <c r="J28" s="73" t="s">
        <v>125</v>
      </c>
      <c r="K28" s="73" t="n">
        <v>0</v>
      </c>
      <c r="L28" s="73" t="s">
        <v>123</v>
      </c>
      <c r="M28" s="73" t="s">
        <v>124</v>
      </c>
      <c r="N28" s="73" t="s">
        <v>125</v>
      </c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0.7</v>
      </c>
      <c r="D29" s="73" t="s">
        <v>130</v>
      </c>
      <c r="E29" s="73" t="s">
        <v>133</v>
      </c>
      <c r="F29" s="73"/>
      <c r="G29" s="73" t="s">
        <v>124</v>
      </c>
      <c r="H29" s="73" t="s">
        <v>125</v>
      </c>
      <c r="I29" s="73" t="s">
        <v>124</v>
      </c>
      <c r="J29" s="73" t="s">
        <v>125</v>
      </c>
      <c r="K29" s="73" t="n">
        <v>0.1</v>
      </c>
      <c r="L29" s="73" t="s">
        <v>123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2.1</v>
      </c>
      <c r="D30" s="73" t="s">
        <v>130</v>
      </c>
      <c r="E30" s="73" t="n">
        <v>0</v>
      </c>
      <c r="F30" s="73" t="s">
        <v>111</v>
      </c>
      <c r="G30" s="73" t="s">
        <v>124</v>
      </c>
      <c r="H30" s="73" t="s">
        <v>125</v>
      </c>
      <c r="I30" s="73" t="s">
        <v>124</v>
      </c>
      <c r="J30" s="73" t="s">
        <v>125</v>
      </c>
      <c r="K30" s="73" t="s">
        <v>124</v>
      </c>
      <c r="L30" s="73" t="s">
        <v>125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3.7</v>
      </c>
      <c r="D31" s="73" t="s">
        <v>123</v>
      </c>
      <c r="E31" s="73" t="s">
        <v>133</v>
      </c>
      <c r="F31" s="73"/>
      <c r="G31" s="73" t="n">
        <v>2.4</v>
      </c>
      <c r="H31" s="73" t="s">
        <v>123</v>
      </c>
      <c r="I31" s="73" t="s">
        <v>124</v>
      </c>
      <c r="J31" s="73" t="s">
        <v>125</v>
      </c>
      <c r="K31" s="73" t="n">
        <v>0.5</v>
      </c>
      <c r="L31" s="73" t="s">
        <v>130</v>
      </c>
      <c r="M31" s="73" t="s">
        <v>124</v>
      </c>
      <c r="N31" s="73" t="s">
        <v>125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8.5</v>
      </c>
      <c r="D32" s="73" t="s">
        <v>112</v>
      </c>
      <c r="E32" s="73" t="s">
        <v>124</v>
      </c>
      <c r="F32" s="73" t="s">
        <v>125</v>
      </c>
      <c r="G32" s="73" t="n">
        <v>5.8</v>
      </c>
      <c r="H32" s="73" t="s">
        <v>112</v>
      </c>
      <c r="I32" s="73" t="n">
        <v>0.9</v>
      </c>
      <c r="J32" s="73" t="s">
        <v>123</v>
      </c>
      <c r="K32" s="73" t="n">
        <v>1.5</v>
      </c>
      <c r="L32" s="73" t="s">
        <v>123</v>
      </c>
      <c r="M32" s="73" t="n">
        <v>0.1</v>
      </c>
      <c r="N32" s="73" t="s">
        <v>123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34.3</v>
      </c>
      <c r="D33" s="73" t="s">
        <v>111</v>
      </c>
      <c r="E33" s="73" t="s">
        <v>124</v>
      </c>
      <c r="F33" s="73" t="s">
        <v>125</v>
      </c>
      <c r="G33" s="73" t="n">
        <v>27.6</v>
      </c>
      <c r="H33" s="73" t="s">
        <v>111</v>
      </c>
      <c r="I33" s="73" t="n">
        <v>1.8</v>
      </c>
      <c r="J33" s="73" t="s">
        <v>112</v>
      </c>
      <c r="K33" s="73" t="n">
        <v>4.2</v>
      </c>
      <c r="L33" s="73" t="s">
        <v>112</v>
      </c>
      <c r="M33" s="73" t="n">
        <v>0.3</v>
      </c>
      <c r="N33" s="73" t="s">
        <v>123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43.8</v>
      </c>
      <c r="D34" s="73" t="s">
        <v>112</v>
      </c>
      <c r="E34" s="73" t="n">
        <v>0.6</v>
      </c>
      <c r="F34" s="73" t="s">
        <v>130</v>
      </c>
      <c r="G34" s="73" t="n">
        <v>38.5</v>
      </c>
      <c r="H34" s="73" t="s">
        <v>112</v>
      </c>
      <c r="I34" s="73" t="n">
        <v>1.9</v>
      </c>
      <c r="J34" s="73" t="s">
        <v>111</v>
      </c>
      <c r="K34" s="73" t="n">
        <v>2.4</v>
      </c>
      <c r="L34" s="73" t="s">
        <v>112</v>
      </c>
      <c r="M34" s="73" t="s">
        <v>124</v>
      </c>
      <c r="N34" s="73" t="s">
        <v>125</v>
      </c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66</v>
      </c>
      <c r="D35" s="73" t="s">
        <v>111</v>
      </c>
      <c r="E35" s="73" t="n">
        <v>1</v>
      </c>
      <c r="F35" s="73" t="s">
        <v>111</v>
      </c>
      <c r="G35" s="73" t="n">
        <v>55.9</v>
      </c>
      <c r="H35" s="73" t="s">
        <v>111</v>
      </c>
      <c r="I35" s="73" t="n">
        <v>2.9</v>
      </c>
      <c r="J35" s="73" t="s">
        <v>111</v>
      </c>
      <c r="K35" s="73" t="n">
        <v>5.4</v>
      </c>
      <c r="L35" s="73" t="s">
        <v>111</v>
      </c>
      <c r="M35" s="73" t="n">
        <v>0.7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159.3</v>
      </c>
      <c r="D36" s="73" t="s">
        <v>111</v>
      </c>
      <c r="E36" s="73" t="n">
        <v>2.3</v>
      </c>
      <c r="F36" s="73" t="s">
        <v>123</v>
      </c>
      <c r="G36" s="73" t="n">
        <v>131.7</v>
      </c>
      <c r="H36" s="73" t="s">
        <v>111</v>
      </c>
      <c r="I36" s="73" t="n">
        <v>9.4</v>
      </c>
      <c r="J36" s="73" t="s">
        <v>112</v>
      </c>
      <c r="K36" s="73" t="n">
        <v>14.4</v>
      </c>
      <c r="L36" s="73" t="s">
        <v>111</v>
      </c>
      <c r="M36" s="73" t="n">
        <v>1.6</v>
      </c>
      <c r="N36" s="73" t="s">
        <v>123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414">
      <formula>" "</formula>
    </cfRule>
  </conditionalFormatting>
  <conditionalFormatting sqref="A42:IV43">
    <cfRule type="cellIs" priority="3" operator="equal" aboveAverage="0" equalAverage="0" bottom="0" percent="0" rank="0" text="" dxfId="415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416">
      <formula>" "</formula>
    </cfRule>
  </conditionalFormatting>
  <conditionalFormatting sqref="B41:IV41 A38:IV40">
    <cfRule type="cellIs" priority="5" operator="equal" aboveAverage="0" equalAverage="0" bottom="0" percent="0" rank="0" text="" dxfId="417">
      <formula>" "</formula>
    </cfRule>
  </conditionalFormatting>
  <conditionalFormatting sqref="A41">
    <cfRule type="cellIs" priority="6" operator="equal" aboveAverage="0" equalAverage="0" bottom="0" percent="0" rank="0" text="" dxfId="418">
      <formula>" "</formula>
    </cfRule>
  </conditionalFormatting>
  <conditionalFormatting sqref="A1:IV2">
    <cfRule type="cellIs" priority="7" operator="equal" aboveAverage="0" equalAverage="0" bottom="0" percent="0" rank="0" text="" dxfId="4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6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33</v>
      </c>
      <c r="H16" s="69"/>
      <c r="I16" s="69" t="s">
        <v>124</v>
      </c>
      <c r="J16" s="69" t="s">
        <v>125</v>
      </c>
      <c r="K16" s="69" t="n">
        <v>0</v>
      </c>
      <c r="L16" s="69" t="s">
        <v>111</v>
      </c>
      <c r="M16" s="69" t="s">
        <v>133</v>
      </c>
      <c r="N16" s="69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0.33</v>
      </c>
      <c r="D17" s="69" t="s">
        <v>130</v>
      </c>
      <c r="E17" s="69" t="n">
        <v>0</v>
      </c>
      <c r="F17" s="69" t="s">
        <v>111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52</v>
      </c>
      <c r="D18" s="69" t="s">
        <v>123</v>
      </c>
      <c r="E18" s="69" t="s">
        <v>124</v>
      </c>
      <c r="F18" s="69" t="s">
        <v>125</v>
      </c>
      <c r="G18" s="69" t="n">
        <v>0.23</v>
      </c>
      <c r="H18" s="69" t="s">
        <v>130</v>
      </c>
      <c r="I18" s="69" t="n">
        <v>0.28</v>
      </c>
      <c r="J18" s="69" t="s">
        <v>130</v>
      </c>
      <c r="K18" s="69" t="s">
        <v>124</v>
      </c>
      <c r="L18" s="69" t="s">
        <v>125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1.13</v>
      </c>
      <c r="D19" s="69" t="s">
        <v>112</v>
      </c>
      <c r="E19" s="69" t="n">
        <v>0.14</v>
      </c>
      <c r="F19" s="69" t="s">
        <v>130</v>
      </c>
      <c r="G19" s="69" t="n">
        <v>0.75</v>
      </c>
      <c r="H19" s="69" t="s">
        <v>123</v>
      </c>
      <c r="I19" s="69" t="n">
        <v>0.62</v>
      </c>
      <c r="J19" s="69" t="s">
        <v>123</v>
      </c>
      <c r="K19" s="69" t="n">
        <v>0.13</v>
      </c>
      <c r="L19" s="69" t="s">
        <v>130</v>
      </c>
      <c r="M19" s="69" t="s">
        <v>124</v>
      </c>
      <c r="N19" s="69" t="s">
        <v>125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2.08</v>
      </c>
      <c r="D20" s="69" t="s">
        <v>111</v>
      </c>
      <c r="E20" s="69" t="n">
        <v>0.24</v>
      </c>
      <c r="F20" s="69" t="s">
        <v>123</v>
      </c>
      <c r="G20" s="69" t="n">
        <v>1.75</v>
      </c>
      <c r="H20" s="69" t="s">
        <v>111</v>
      </c>
      <c r="I20" s="69" t="n">
        <v>1.23</v>
      </c>
      <c r="J20" s="69" t="s">
        <v>112</v>
      </c>
      <c r="K20" s="69" t="n">
        <v>0.17</v>
      </c>
      <c r="L20" s="69" t="s">
        <v>123</v>
      </c>
      <c r="M20" s="69" t="s">
        <v>124</v>
      </c>
      <c r="N20" s="69" t="s">
        <v>125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2.05</v>
      </c>
      <c r="D21" s="69" t="s">
        <v>111</v>
      </c>
      <c r="E21" s="69" t="n">
        <v>0.27</v>
      </c>
      <c r="F21" s="69" t="s">
        <v>123</v>
      </c>
      <c r="G21" s="69" t="n">
        <v>1.8</v>
      </c>
      <c r="H21" s="69" t="s">
        <v>111</v>
      </c>
      <c r="I21" s="69" t="n">
        <v>1.33</v>
      </c>
      <c r="J21" s="69" t="s">
        <v>112</v>
      </c>
      <c r="K21" s="69" t="n">
        <v>0.16</v>
      </c>
      <c r="L21" s="69" t="s">
        <v>123</v>
      </c>
      <c r="M21" s="69" t="s">
        <v>124</v>
      </c>
      <c r="N21" s="69" t="s">
        <v>125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67</v>
      </c>
      <c r="D22" s="69" t="s">
        <v>111</v>
      </c>
      <c r="E22" s="69" t="n">
        <v>0.14</v>
      </c>
      <c r="F22" s="69" t="s">
        <v>112</v>
      </c>
      <c r="G22" s="69" t="n">
        <v>0.59</v>
      </c>
      <c r="H22" s="69" t="s">
        <v>111</v>
      </c>
      <c r="I22" s="69" t="n">
        <v>0.45</v>
      </c>
      <c r="J22" s="69" t="s">
        <v>111</v>
      </c>
      <c r="K22" s="69" t="n">
        <v>0.05</v>
      </c>
      <c r="L22" s="69" t="s">
        <v>111</v>
      </c>
      <c r="M22" s="69" t="n">
        <v>0.03</v>
      </c>
      <c r="N22" s="69" t="s">
        <v>123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09</v>
      </c>
      <c r="D23" s="69" t="s">
        <v>111</v>
      </c>
      <c r="E23" s="69" t="n">
        <v>0.03</v>
      </c>
      <c r="F23" s="69" t="s">
        <v>111</v>
      </c>
      <c r="G23" s="69" t="n">
        <v>0.08</v>
      </c>
      <c r="H23" s="69" t="s">
        <v>111</v>
      </c>
      <c r="I23" s="69" t="n">
        <v>0.05</v>
      </c>
      <c r="J23" s="69" t="s">
        <v>111</v>
      </c>
      <c r="K23" s="69" t="n">
        <v>0.01</v>
      </c>
      <c r="L23" s="69" t="s">
        <v>111</v>
      </c>
      <c r="M23" s="69" t="n">
        <v>0</v>
      </c>
      <c r="N23" s="69" t="s">
        <v>111</v>
      </c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01</v>
      </c>
      <c r="D24" s="69" t="s">
        <v>111</v>
      </c>
      <c r="E24" s="69" t="s">
        <v>133</v>
      </c>
      <c r="F24" s="69"/>
      <c r="G24" s="69" t="n">
        <v>0.01</v>
      </c>
      <c r="H24" s="69" t="s">
        <v>111</v>
      </c>
      <c r="I24" s="69" t="n">
        <v>0</v>
      </c>
      <c r="J24" s="69" t="s">
        <v>111</v>
      </c>
      <c r="K24" s="69" t="n">
        <v>0</v>
      </c>
      <c r="L24" s="69" t="s">
        <v>112</v>
      </c>
      <c r="M24" s="69" t="s">
        <v>133</v>
      </c>
      <c r="N24" s="69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6.91</v>
      </c>
      <c r="D25" s="69" t="s">
        <v>111</v>
      </c>
      <c r="E25" s="69" t="n">
        <v>0.83</v>
      </c>
      <c r="F25" s="69" t="s">
        <v>112</v>
      </c>
      <c r="G25" s="69" t="n">
        <v>5.38</v>
      </c>
      <c r="H25" s="69" t="s">
        <v>111</v>
      </c>
      <c r="I25" s="69" t="n">
        <v>4.15</v>
      </c>
      <c r="J25" s="69" t="s">
        <v>111</v>
      </c>
      <c r="K25" s="69" t="n">
        <v>0.61</v>
      </c>
      <c r="L25" s="69" t="s">
        <v>112</v>
      </c>
      <c r="M25" s="69" t="n">
        <v>0.11</v>
      </c>
      <c r="N25" s="69" t="s">
        <v>123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73" t="s">
        <v>133</v>
      </c>
      <c r="F27" s="73"/>
      <c r="G27" s="73" t="s">
        <v>133</v>
      </c>
      <c r="H27" s="73"/>
      <c r="I27" s="73" t="s">
        <v>124</v>
      </c>
      <c r="J27" s="73" t="s">
        <v>125</v>
      </c>
      <c r="K27" s="73" t="n">
        <v>0</v>
      </c>
      <c r="L27" s="73" t="s">
        <v>111</v>
      </c>
      <c r="M27" s="73" t="s">
        <v>133</v>
      </c>
      <c r="N27" s="73"/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1.3</v>
      </c>
      <c r="D28" s="73" t="s">
        <v>130</v>
      </c>
      <c r="E28" s="73" t="n">
        <v>0</v>
      </c>
      <c r="F28" s="73" t="s">
        <v>111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24</v>
      </c>
      <c r="N28" s="73" t="s">
        <v>125</v>
      </c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2.4</v>
      </c>
      <c r="D29" s="73" t="s">
        <v>130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73" t="s">
        <v>124</v>
      </c>
      <c r="J29" s="73" t="s">
        <v>125</v>
      </c>
      <c r="K29" s="73" t="s">
        <v>124</v>
      </c>
      <c r="L29" s="73" t="s">
        <v>125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12</v>
      </c>
      <c r="D30" s="73" t="s">
        <v>123</v>
      </c>
      <c r="E30" s="73" t="s">
        <v>124</v>
      </c>
      <c r="F30" s="73" t="s">
        <v>125</v>
      </c>
      <c r="G30" s="73" t="n">
        <v>7.3</v>
      </c>
      <c r="H30" s="73" t="s">
        <v>123</v>
      </c>
      <c r="I30" s="73" t="n">
        <v>2.7</v>
      </c>
      <c r="J30" s="73" t="s">
        <v>123</v>
      </c>
      <c r="K30" s="73" t="n">
        <v>0.8</v>
      </c>
      <c r="L30" s="73" t="s">
        <v>130</v>
      </c>
      <c r="M30" s="73" t="s">
        <v>124</v>
      </c>
      <c r="N30" s="73" t="s">
        <v>125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45.7</v>
      </c>
      <c r="D31" s="73" t="s">
        <v>112</v>
      </c>
      <c r="E31" s="73" t="n">
        <v>2.5</v>
      </c>
      <c r="F31" s="73" t="s">
        <v>130</v>
      </c>
      <c r="G31" s="73" t="n">
        <v>32.6</v>
      </c>
      <c r="H31" s="73" t="s">
        <v>112</v>
      </c>
      <c r="I31" s="73" t="n">
        <v>8.4</v>
      </c>
      <c r="J31" s="73" t="s">
        <v>112</v>
      </c>
      <c r="K31" s="73" t="n">
        <v>1.9</v>
      </c>
      <c r="L31" s="73" t="s">
        <v>123</v>
      </c>
      <c r="M31" s="73" t="s">
        <v>124</v>
      </c>
      <c r="N31" s="73" t="s">
        <v>125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79</v>
      </c>
      <c r="D32" s="73" t="s">
        <v>111</v>
      </c>
      <c r="E32" s="73" t="n">
        <v>4.3</v>
      </c>
      <c r="F32" s="73" t="s">
        <v>123</v>
      </c>
      <c r="G32" s="73" t="n">
        <v>60.5</v>
      </c>
      <c r="H32" s="73" t="s">
        <v>111</v>
      </c>
      <c r="I32" s="73" t="n">
        <v>11.1</v>
      </c>
      <c r="J32" s="73" t="s">
        <v>112</v>
      </c>
      <c r="K32" s="73" t="n">
        <v>2.6</v>
      </c>
      <c r="L32" s="73" t="s">
        <v>112</v>
      </c>
      <c r="M32" s="73" t="s">
        <v>124</v>
      </c>
      <c r="N32" s="73" t="s">
        <v>125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57.3</v>
      </c>
      <c r="D33" s="73" t="s">
        <v>111</v>
      </c>
      <c r="E33" s="73" t="n">
        <v>5.2</v>
      </c>
      <c r="F33" s="73" t="s">
        <v>112</v>
      </c>
      <c r="G33" s="73" t="n">
        <v>45.2</v>
      </c>
      <c r="H33" s="73" t="s">
        <v>111</v>
      </c>
      <c r="I33" s="73" t="n">
        <v>4.6</v>
      </c>
      <c r="J33" s="73" t="s">
        <v>112</v>
      </c>
      <c r="K33" s="73" t="n">
        <v>1.5</v>
      </c>
      <c r="L33" s="73" t="s">
        <v>111</v>
      </c>
      <c r="M33" s="73" t="n">
        <v>0.8</v>
      </c>
      <c r="N33" s="73" t="s">
        <v>123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14.7</v>
      </c>
      <c r="D34" s="73" t="s">
        <v>111</v>
      </c>
      <c r="E34" s="73" t="n">
        <v>1.7</v>
      </c>
      <c r="F34" s="73" t="s">
        <v>111</v>
      </c>
      <c r="G34" s="73" t="n">
        <v>11.2</v>
      </c>
      <c r="H34" s="73" t="s">
        <v>111</v>
      </c>
      <c r="I34" s="73" t="n">
        <v>1.2</v>
      </c>
      <c r="J34" s="73" t="s">
        <v>111</v>
      </c>
      <c r="K34" s="73" t="n">
        <v>0.6</v>
      </c>
      <c r="L34" s="73" t="s">
        <v>111</v>
      </c>
      <c r="M34" s="73" t="n">
        <v>0.1</v>
      </c>
      <c r="N34" s="73" t="s">
        <v>111</v>
      </c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1.9</v>
      </c>
      <c r="D35" s="73" t="s">
        <v>111</v>
      </c>
      <c r="E35" s="73" t="s">
        <v>133</v>
      </c>
      <c r="F35" s="73"/>
      <c r="G35" s="73" t="n">
        <v>1.6</v>
      </c>
      <c r="H35" s="73" t="s">
        <v>111</v>
      </c>
      <c r="I35" s="73" t="n">
        <v>0</v>
      </c>
      <c r="J35" s="73" t="s">
        <v>111</v>
      </c>
      <c r="K35" s="73" t="n">
        <v>0.3</v>
      </c>
      <c r="L35" s="73" t="s">
        <v>111</v>
      </c>
      <c r="M35" s="73" t="s">
        <v>133</v>
      </c>
      <c r="N35" s="73"/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214.3</v>
      </c>
      <c r="D36" s="73" t="s">
        <v>111</v>
      </c>
      <c r="E36" s="73" t="n">
        <v>14.8</v>
      </c>
      <c r="F36" s="73" t="s">
        <v>112</v>
      </c>
      <c r="G36" s="73" t="n">
        <v>160.6</v>
      </c>
      <c r="H36" s="73" t="s">
        <v>111</v>
      </c>
      <c r="I36" s="73" t="n">
        <v>29.2</v>
      </c>
      <c r="J36" s="73" t="s">
        <v>112</v>
      </c>
      <c r="K36" s="73" t="n">
        <v>8</v>
      </c>
      <c r="L36" s="73" t="s">
        <v>112</v>
      </c>
      <c r="M36" s="73" t="n">
        <v>1.7</v>
      </c>
      <c r="N36" s="73" t="s">
        <v>123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420">
      <formula>" "</formula>
    </cfRule>
  </conditionalFormatting>
  <conditionalFormatting sqref="A42:IV43">
    <cfRule type="cellIs" priority="3" operator="equal" aboveAverage="0" equalAverage="0" bottom="0" percent="0" rank="0" text="" dxfId="421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422">
      <formula>" "</formula>
    </cfRule>
  </conditionalFormatting>
  <conditionalFormatting sqref="B41:IV41 A38:IV40">
    <cfRule type="cellIs" priority="5" operator="equal" aboveAverage="0" equalAverage="0" bottom="0" percent="0" rank="0" text="" dxfId="423">
      <formula>" "</formula>
    </cfRule>
  </conditionalFormatting>
  <conditionalFormatting sqref="A41">
    <cfRule type="cellIs" priority="6" operator="equal" aboveAverage="0" equalAverage="0" bottom="0" percent="0" rank="0" text="" dxfId="424">
      <formula>" "</formula>
    </cfRule>
  </conditionalFormatting>
  <conditionalFormatting sqref="A1:IV2">
    <cfRule type="cellIs" priority="7" operator="equal" aboveAverage="0" equalAverage="0" bottom="0" percent="0" rank="0" text="" dxfId="42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56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9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47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s">
        <v>124</v>
      </c>
      <c r="D16" s="69" t="s">
        <v>125</v>
      </c>
      <c r="E16" s="69" t="s">
        <v>133</v>
      </c>
      <c r="F16" s="69"/>
      <c r="G16" s="69" t="s">
        <v>133</v>
      </c>
      <c r="H16" s="69"/>
      <c r="I16" s="69" t="s">
        <v>124</v>
      </c>
      <c r="J16" s="69" t="s">
        <v>125</v>
      </c>
      <c r="K16" s="69" t="s">
        <v>124</v>
      </c>
      <c r="L16" s="69" t="s">
        <v>125</v>
      </c>
      <c r="M16" s="69" t="n">
        <v>0</v>
      </c>
      <c r="N16" s="69" t="s">
        <v>111</v>
      </c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0.16</v>
      </c>
      <c r="D17" s="69" t="s">
        <v>123</v>
      </c>
      <c r="E17" s="69" t="s">
        <v>124</v>
      </c>
      <c r="F17" s="69" t="s">
        <v>125</v>
      </c>
      <c r="G17" s="69" t="s">
        <v>124</v>
      </c>
      <c r="H17" s="69" t="s">
        <v>125</v>
      </c>
      <c r="I17" s="69" t="s">
        <v>124</v>
      </c>
      <c r="J17" s="69" t="s">
        <v>125</v>
      </c>
      <c r="K17" s="69" t="n">
        <v>0.09</v>
      </c>
      <c r="L17" s="69" t="s">
        <v>130</v>
      </c>
      <c r="M17" s="69" t="s">
        <v>124</v>
      </c>
      <c r="N17" s="69" t="s">
        <v>125</v>
      </c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0.22</v>
      </c>
      <c r="D18" s="69" t="s">
        <v>123</v>
      </c>
      <c r="E18" s="69" t="s">
        <v>124</v>
      </c>
      <c r="F18" s="69" t="s">
        <v>125</v>
      </c>
      <c r="G18" s="69" t="s">
        <v>124</v>
      </c>
      <c r="H18" s="69" t="s">
        <v>125</v>
      </c>
      <c r="I18" s="69" t="n">
        <v>0.1</v>
      </c>
      <c r="J18" s="69" t="s">
        <v>123</v>
      </c>
      <c r="K18" s="69" t="n">
        <v>0.12</v>
      </c>
      <c r="L18" s="69" t="s">
        <v>123</v>
      </c>
      <c r="M18" s="69" t="s">
        <v>124</v>
      </c>
      <c r="N18" s="69" t="s">
        <v>125</v>
      </c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25</v>
      </c>
      <c r="D19" s="69" t="s">
        <v>112</v>
      </c>
      <c r="E19" s="69" t="n">
        <v>0.04</v>
      </c>
      <c r="F19" s="69" t="s">
        <v>123</v>
      </c>
      <c r="G19" s="69" t="n">
        <v>0.06</v>
      </c>
      <c r="H19" s="69" t="s">
        <v>123</v>
      </c>
      <c r="I19" s="69" t="n">
        <v>0.14</v>
      </c>
      <c r="J19" s="69" t="s">
        <v>112</v>
      </c>
      <c r="K19" s="69" t="n">
        <v>0.11</v>
      </c>
      <c r="L19" s="69" t="s">
        <v>112</v>
      </c>
      <c r="M19" s="69" t="n">
        <v>0</v>
      </c>
      <c r="N19" s="69" t="s">
        <v>123</v>
      </c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17</v>
      </c>
      <c r="D20" s="69" t="s">
        <v>111</v>
      </c>
      <c r="E20" s="69" t="n">
        <v>0.03</v>
      </c>
      <c r="F20" s="69" t="s">
        <v>111</v>
      </c>
      <c r="G20" s="69" t="n">
        <v>0.07</v>
      </c>
      <c r="H20" s="69" t="s">
        <v>111</v>
      </c>
      <c r="I20" s="69" t="n">
        <v>0.07</v>
      </c>
      <c r="J20" s="69" t="s">
        <v>112</v>
      </c>
      <c r="K20" s="69" t="n">
        <v>0.1</v>
      </c>
      <c r="L20" s="69" t="s">
        <v>111</v>
      </c>
      <c r="M20" s="69" t="n">
        <v>0.01</v>
      </c>
      <c r="N20" s="69" t="s">
        <v>130</v>
      </c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18</v>
      </c>
      <c r="D21" s="69" t="s">
        <v>111</v>
      </c>
      <c r="E21" s="69" t="n">
        <v>0.03</v>
      </c>
      <c r="F21" s="69" t="s">
        <v>111</v>
      </c>
      <c r="G21" s="69" t="n">
        <v>0.1</v>
      </c>
      <c r="H21" s="69" t="s">
        <v>111</v>
      </c>
      <c r="I21" s="69" t="n">
        <v>0.1</v>
      </c>
      <c r="J21" s="69" t="s">
        <v>111</v>
      </c>
      <c r="K21" s="69" t="n">
        <v>0.11</v>
      </c>
      <c r="L21" s="69" t="s">
        <v>111</v>
      </c>
      <c r="M21" s="69" t="n">
        <v>0</v>
      </c>
      <c r="N21" s="69" t="s">
        <v>111</v>
      </c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23</v>
      </c>
      <c r="D22" s="69" t="s">
        <v>111</v>
      </c>
      <c r="E22" s="69" t="n">
        <v>0.03</v>
      </c>
      <c r="F22" s="69" t="s">
        <v>111</v>
      </c>
      <c r="G22" s="69" t="n">
        <v>0.12</v>
      </c>
      <c r="H22" s="69" t="s">
        <v>111</v>
      </c>
      <c r="I22" s="69" t="n">
        <v>0.12</v>
      </c>
      <c r="J22" s="69" t="s">
        <v>111</v>
      </c>
      <c r="K22" s="69" t="n">
        <v>0.12</v>
      </c>
      <c r="L22" s="69" t="s">
        <v>111</v>
      </c>
      <c r="M22" s="69" t="n">
        <v>0.01</v>
      </c>
      <c r="N22" s="69" t="s">
        <v>111</v>
      </c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17</v>
      </c>
      <c r="D23" s="69" t="s">
        <v>111</v>
      </c>
      <c r="E23" s="69" t="n">
        <v>0.04</v>
      </c>
      <c r="F23" s="69" t="s">
        <v>111</v>
      </c>
      <c r="G23" s="69" t="n">
        <v>0.13</v>
      </c>
      <c r="H23" s="69" t="s">
        <v>111</v>
      </c>
      <c r="I23" s="69" t="n">
        <v>0.1</v>
      </c>
      <c r="J23" s="69" t="s">
        <v>111</v>
      </c>
      <c r="K23" s="69" t="n">
        <v>0.08</v>
      </c>
      <c r="L23" s="69" t="s">
        <v>111</v>
      </c>
      <c r="M23" s="69" t="n">
        <v>0.01</v>
      </c>
      <c r="N23" s="69" t="s">
        <v>111</v>
      </c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22</v>
      </c>
      <c r="D24" s="69" t="s">
        <v>111</v>
      </c>
      <c r="E24" s="69" t="n">
        <v>0.07</v>
      </c>
      <c r="F24" s="69" t="s">
        <v>111</v>
      </c>
      <c r="G24" s="69" t="n">
        <v>0.2</v>
      </c>
      <c r="H24" s="69" t="s">
        <v>111</v>
      </c>
      <c r="I24" s="69" t="n">
        <v>0.14</v>
      </c>
      <c r="J24" s="69" t="s">
        <v>111</v>
      </c>
      <c r="K24" s="69" t="n">
        <v>0.14</v>
      </c>
      <c r="L24" s="69" t="s">
        <v>111</v>
      </c>
      <c r="M24" s="69" t="n">
        <v>0</v>
      </c>
      <c r="N24" s="69" t="s">
        <v>111</v>
      </c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1.6</v>
      </c>
      <c r="D25" s="69" t="s">
        <v>111</v>
      </c>
      <c r="E25" s="69" t="n">
        <v>0.27</v>
      </c>
      <c r="F25" s="69" t="s">
        <v>112</v>
      </c>
      <c r="G25" s="69" t="n">
        <v>0.75</v>
      </c>
      <c r="H25" s="69" t="s">
        <v>111</v>
      </c>
      <c r="I25" s="69" t="n">
        <v>0.81</v>
      </c>
      <c r="J25" s="69" t="s">
        <v>111</v>
      </c>
      <c r="K25" s="69" t="n">
        <v>0.88</v>
      </c>
      <c r="L25" s="69" t="s">
        <v>111</v>
      </c>
      <c r="M25" s="69" t="n">
        <v>0.04</v>
      </c>
      <c r="N25" s="69" t="s">
        <v>130</v>
      </c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72" t="s">
        <v>124</v>
      </c>
      <c r="D27" s="73" t="s">
        <v>125</v>
      </c>
      <c r="E27" s="152" t="s">
        <v>133</v>
      </c>
      <c r="F27" s="73"/>
      <c r="G27" s="73" t="s">
        <v>133</v>
      </c>
      <c r="H27" s="73"/>
      <c r="I27" s="73" t="s">
        <v>124</v>
      </c>
      <c r="J27" s="73" t="s">
        <v>125</v>
      </c>
      <c r="K27" s="73" t="s">
        <v>124</v>
      </c>
      <c r="L27" s="73" t="s">
        <v>125</v>
      </c>
      <c r="M27" s="73" t="n">
        <v>0</v>
      </c>
      <c r="N27" s="73" t="s">
        <v>111</v>
      </c>
    </row>
    <row r="28" customFormat="false" ht="12.75" hidden="false" customHeight="false" outlineLevel="0" collapsed="false">
      <c r="A28" s="219" t="n">
        <v>12</v>
      </c>
      <c r="B28" s="220" t="s">
        <v>113</v>
      </c>
      <c r="C28" s="72" t="n">
        <v>0.3</v>
      </c>
      <c r="D28" s="73" t="s">
        <v>130</v>
      </c>
      <c r="E28" s="73" t="s">
        <v>124</v>
      </c>
      <c r="F28" s="73" t="s">
        <v>125</v>
      </c>
      <c r="G28" s="73" t="s">
        <v>124</v>
      </c>
      <c r="H28" s="73" t="s">
        <v>125</v>
      </c>
      <c r="I28" s="73" t="s">
        <v>124</v>
      </c>
      <c r="J28" s="73" t="s">
        <v>125</v>
      </c>
      <c r="K28" s="73" t="s">
        <v>124</v>
      </c>
      <c r="L28" s="73" t="s">
        <v>125</v>
      </c>
      <c r="M28" s="73" t="s">
        <v>124</v>
      </c>
      <c r="N28" s="73" t="s">
        <v>125</v>
      </c>
    </row>
    <row r="29" customFormat="false" ht="12.75" hidden="false" customHeight="false" outlineLevel="0" collapsed="false">
      <c r="A29" s="219" t="n">
        <v>13</v>
      </c>
      <c r="B29" s="220" t="s">
        <v>114</v>
      </c>
      <c r="C29" s="72" t="n">
        <v>0.6</v>
      </c>
      <c r="D29" s="73" t="s">
        <v>123</v>
      </c>
      <c r="E29" s="73" t="s">
        <v>124</v>
      </c>
      <c r="F29" s="73" t="s">
        <v>125</v>
      </c>
      <c r="G29" s="73" t="s">
        <v>124</v>
      </c>
      <c r="H29" s="73" t="s">
        <v>125</v>
      </c>
      <c r="I29" s="73" t="n">
        <v>0.2</v>
      </c>
      <c r="J29" s="73" t="s">
        <v>130</v>
      </c>
      <c r="K29" s="73" t="n">
        <v>0.2</v>
      </c>
      <c r="L29" s="73" t="s">
        <v>123</v>
      </c>
      <c r="M29" s="73" t="s">
        <v>124</v>
      </c>
      <c r="N29" s="73" t="s">
        <v>125</v>
      </c>
    </row>
    <row r="30" customFormat="false" ht="12.75" hidden="false" customHeight="false" outlineLevel="0" collapsed="false">
      <c r="A30" s="219" t="n">
        <v>14</v>
      </c>
      <c r="B30" s="220" t="s">
        <v>115</v>
      </c>
      <c r="C30" s="72" t="n">
        <v>1.4</v>
      </c>
      <c r="D30" s="73" t="s">
        <v>112</v>
      </c>
      <c r="E30" s="73" t="n">
        <v>0.1</v>
      </c>
      <c r="F30" s="73" t="s">
        <v>123</v>
      </c>
      <c r="G30" s="73" t="n">
        <v>0.3</v>
      </c>
      <c r="H30" s="73" t="s">
        <v>123</v>
      </c>
      <c r="I30" s="73" t="n">
        <v>0.4</v>
      </c>
      <c r="J30" s="73" t="s">
        <v>112</v>
      </c>
      <c r="K30" s="73" t="n">
        <v>0.5</v>
      </c>
      <c r="L30" s="73" t="s">
        <v>112</v>
      </c>
      <c r="M30" s="73" t="n">
        <v>0</v>
      </c>
      <c r="N30" s="73" t="s">
        <v>130</v>
      </c>
    </row>
    <row r="31" customFormat="false" ht="12.75" hidden="false" customHeight="false" outlineLevel="0" collapsed="false">
      <c r="A31" s="219" t="n">
        <v>15</v>
      </c>
      <c r="B31" s="220" t="s">
        <v>116</v>
      </c>
      <c r="C31" s="72" t="n">
        <v>1.8</v>
      </c>
      <c r="D31" s="73" t="s">
        <v>111</v>
      </c>
      <c r="E31" s="73" t="n">
        <v>0.3</v>
      </c>
      <c r="F31" s="73" t="s">
        <v>111</v>
      </c>
      <c r="G31" s="73" t="n">
        <v>0.7</v>
      </c>
      <c r="H31" s="73" t="s">
        <v>111</v>
      </c>
      <c r="I31" s="73" t="n">
        <v>0.3</v>
      </c>
      <c r="J31" s="73" t="s">
        <v>111</v>
      </c>
      <c r="K31" s="73" t="n">
        <v>0.5</v>
      </c>
      <c r="L31" s="73" t="s">
        <v>111</v>
      </c>
      <c r="M31" s="73" t="n">
        <v>0</v>
      </c>
      <c r="N31" s="73" t="s">
        <v>112</v>
      </c>
    </row>
    <row r="32" customFormat="false" ht="12.75" hidden="false" customHeight="false" outlineLevel="0" collapsed="false">
      <c r="A32" s="219" t="n">
        <v>16</v>
      </c>
      <c r="B32" s="220" t="s">
        <v>117</v>
      </c>
      <c r="C32" s="72" t="n">
        <v>4.1</v>
      </c>
      <c r="D32" s="73" t="s">
        <v>111</v>
      </c>
      <c r="E32" s="73" t="n">
        <v>0.3</v>
      </c>
      <c r="F32" s="73" t="s">
        <v>111</v>
      </c>
      <c r="G32" s="73" t="n">
        <v>2.1</v>
      </c>
      <c r="H32" s="73" t="s">
        <v>111</v>
      </c>
      <c r="I32" s="73" t="n">
        <v>0.7</v>
      </c>
      <c r="J32" s="73" t="s">
        <v>111</v>
      </c>
      <c r="K32" s="73" t="n">
        <v>1</v>
      </c>
      <c r="L32" s="73" t="s">
        <v>111</v>
      </c>
      <c r="M32" s="73" t="n">
        <v>0</v>
      </c>
      <c r="N32" s="73" t="s">
        <v>111</v>
      </c>
    </row>
    <row r="33" customFormat="false" ht="12.75" hidden="false" customHeight="false" outlineLevel="0" collapsed="false">
      <c r="A33" s="219" t="n">
        <v>17</v>
      </c>
      <c r="B33" s="220" t="s">
        <v>118</v>
      </c>
      <c r="C33" s="72" t="n">
        <v>8.9</v>
      </c>
      <c r="D33" s="73" t="s">
        <v>111</v>
      </c>
      <c r="E33" s="73" t="n">
        <v>0.5</v>
      </c>
      <c r="F33" s="73" t="s">
        <v>111</v>
      </c>
      <c r="G33" s="73" t="n">
        <v>5.1</v>
      </c>
      <c r="H33" s="73" t="s">
        <v>111</v>
      </c>
      <c r="I33" s="73" t="n">
        <v>1.3</v>
      </c>
      <c r="J33" s="73" t="s">
        <v>111</v>
      </c>
      <c r="K33" s="73" t="n">
        <v>1.9</v>
      </c>
      <c r="L33" s="73" t="s">
        <v>111</v>
      </c>
      <c r="M33" s="73" t="n">
        <v>0</v>
      </c>
      <c r="N33" s="73" t="s">
        <v>111</v>
      </c>
    </row>
    <row r="34" customFormat="false" ht="12.75" hidden="false" customHeight="false" outlineLevel="0" collapsed="false">
      <c r="A34" s="219" t="n">
        <v>18</v>
      </c>
      <c r="B34" s="220" t="s">
        <v>119</v>
      </c>
      <c r="C34" s="72" t="n">
        <v>21</v>
      </c>
      <c r="D34" s="73" t="s">
        <v>111</v>
      </c>
      <c r="E34" s="73" t="n">
        <v>1.4</v>
      </c>
      <c r="F34" s="73" t="s">
        <v>111</v>
      </c>
      <c r="G34" s="73" t="n">
        <v>13.2</v>
      </c>
      <c r="H34" s="73" t="s">
        <v>111</v>
      </c>
      <c r="I34" s="73" t="n">
        <v>2.9</v>
      </c>
      <c r="J34" s="73" t="s">
        <v>111</v>
      </c>
      <c r="K34" s="73" t="n">
        <v>3.3</v>
      </c>
      <c r="L34" s="73" t="s">
        <v>111</v>
      </c>
      <c r="M34" s="73" t="n">
        <v>0</v>
      </c>
      <c r="N34" s="73" t="s">
        <v>111</v>
      </c>
    </row>
    <row r="35" customFormat="false" ht="12.75" hidden="false" customHeight="false" outlineLevel="0" collapsed="false">
      <c r="A35" s="219" t="n">
        <v>19</v>
      </c>
      <c r="B35" s="220" t="s">
        <v>120</v>
      </c>
      <c r="C35" s="72" t="n">
        <v>53.9</v>
      </c>
      <c r="D35" s="73" t="s">
        <v>111</v>
      </c>
      <c r="E35" s="73" t="n">
        <v>3.7</v>
      </c>
      <c r="F35" s="73" t="s">
        <v>111</v>
      </c>
      <c r="G35" s="73" t="n">
        <v>36.2</v>
      </c>
      <c r="H35" s="73" t="s">
        <v>111</v>
      </c>
      <c r="I35" s="73" t="n">
        <v>4.4</v>
      </c>
      <c r="J35" s="73" t="s">
        <v>111</v>
      </c>
      <c r="K35" s="73" t="n">
        <v>9.7</v>
      </c>
      <c r="L35" s="73" t="s">
        <v>111</v>
      </c>
      <c r="M35" s="73" t="n">
        <v>0</v>
      </c>
      <c r="N35" s="73" t="s">
        <v>111</v>
      </c>
    </row>
    <row r="36" customFormat="false" ht="12.75" hidden="false" customHeight="false" outlineLevel="0" collapsed="false">
      <c r="A36" s="219" t="n">
        <v>20</v>
      </c>
      <c r="B36" s="220" t="s">
        <v>121</v>
      </c>
      <c r="C36" s="72" t="n">
        <v>92</v>
      </c>
      <c r="D36" s="73" t="s">
        <v>111</v>
      </c>
      <c r="E36" s="73" t="n">
        <v>6.4</v>
      </c>
      <c r="F36" s="73" t="s">
        <v>111</v>
      </c>
      <c r="G36" s="73" t="n">
        <v>57.8</v>
      </c>
      <c r="H36" s="73" t="s">
        <v>111</v>
      </c>
      <c r="I36" s="73" t="n">
        <v>10.4</v>
      </c>
      <c r="J36" s="73" t="s">
        <v>111</v>
      </c>
      <c r="K36" s="73" t="n">
        <v>17.3</v>
      </c>
      <c r="L36" s="73" t="s">
        <v>111</v>
      </c>
      <c r="M36" s="73" t="n">
        <v>0.1</v>
      </c>
      <c r="N36" s="73" t="s">
        <v>123</v>
      </c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14" customFormat="true" ht="12.75" hidden="false" customHeight="true" outlineLevel="0" collapsed="false">
      <c r="A38" s="213" t="s">
        <v>228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s="214" customFormat="true" ht="12.75" hidden="false" customHeight="true" outlineLevel="0" collapsed="false">
      <c r="A39" s="213" t="s">
        <v>229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s="197" customFormat="true" ht="12.75" hidden="false" customHeight="false" outlineLevel="0" collapsed="false"/>
    <row r="41" s="197" customFormat="true" ht="12.75" hidden="false" customHeight="false" outlineLevel="0" collapsed="false">
      <c r="A41" s="45"/>
    </row>
    <row r="42" s="197" customFormat="true" ht="12.75" hidden="false" customHeight="false" outlineLevel="0" collapsed="false"/>
    <row r="43" s="197" customFormat="true" ht="12.75" hidden="false" customHeight="false" outlineLevel="0" collapsed="false"/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3:IV4 A44:IV65536 A14:IV37">
    <cfRule type="cellIs" priority="2" operator="equal" aboveAverage="0" equalAverage="0" bottom="0" percent="0" rank="0" text="" dxfId="426">
      <formula>" "</formula>
    </cfRule>
  </conditionalFormatting>
  <conditionalFormatting sqref="A42:IV43">
    <cfRule type="cellIs" priority="3" operator="equal" aboveAverage="0" equalAverage="0" bottom="0" percent="0" rank="0" text="" dxfId="427">
      <formula>" "</formula>
    </cfRule>
  </conditionalFormatting>
  <conditionalFormatting sqref="A5:IV5 C6 C13:IV13 E7 E6:IV6 G7 I7 K7 M7 O7:IV12">
    <cfRule type="cellIs" priority="4" operator="equal" aboveAverage="0" equalAverage="0" bottom="0" percent="0" rank="0" text="" dxfId="428">
      <formula>" "</formula>
    </cfRule>
  </conditionalFormatting>
  <conditionalFormatting sqref="B41:IV41 A38:IV40">
    <cfRule type="cellIs" priority="5" operator="equal" aboveAverage="0" equalAverage="0" bottom="0" percent="0" rank="0" text="" dxfId="429">
      <formula>" "</formula>
    </cfRule>
  </conditionalFormatting>
  <conditionalFormatting sqref="A41">
    <cfRule type="cellIs" priority="6" operator="equal" aboveAverage="0" equalAverage="0" bottom="0" percent="0" rank="0" text="" dxfId="430">
      <formula>" "</formula>
    </cfRule>
  </conditionalFormatting>
  <conditionalFormatting sqref="A1:IV2">
    <cfRule type="cellIs" priority="7" operator="equal" aboveAverage="0" equalAverage="0" bottom="0" percent="0" rank="0" text="" dxfId="43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9.99"/>
    <col collapsed="false" customWidth="true" hidden="false" outlineLevel="0" max="3" min="3" style="215" width="13.7"/>
    <col collapsed="false" customWidth="true" hidden="false" outlineLevel="0" max="4" min="4" style="215" width="2.13"/>
    <col collapsed="false" customWidth="true" hidden="false" outlineLevel="0" max="5" min="5" style="215" width="13.7"/>
    <col collapsed="false" customWidth="true" hidden="false" outlineLevel="0" max="6" min="6" style="215" width="2.13"/>
    <col collapsed="false" customWidth="true" hidden="false" outlineLevel="0" max="7" min="7" style="215" width="13.7"/>
    <col collapsed="false" customWidth="true" hidden="false" outlineLevel="0" max="8" min="8" style="215" width="2.13"/>
    <col collapsed="false" customWidth="true" hidden="false" outlineLevel="0" max="9" min="9" style="215" width="13.7"/>
    <col collapsed="false" customWidth="true" hidden="false" outlineLevel="0" max="10" min="10" style="215" width="2.13"/>
    <col collapsed="false" customWidth="true" hidden="false" outlineLevel="0" max="11" min="11" style="215" width="13.7"/>
    <col collapsed="false" customWidth="true" hidden="false" outlineLevel="0" max="12" min="12" style="215" width="2.13"/>
    <col collapsed="false" customWidth="true" hidden="false" outlineLevel="0" max="13" min="13" style="215" width="13.7"/>
    <col collapsed="false" customWidth="true" hidden="false" outlineLevel="0" max="14" min="14" style="215" width="2.13"/>
    <col collapsed="false" customWidth="false" hidden="false" outlineLevel="0" max="257" min="15" style="215" width="9.13"/>
  </cols>
  <sheetData>
    <row r="1" s="197" customFormat="true" ht="15" hidden="false" customHeight="true" outlineLevel="0" collapsed="false">
      <c r="A1" s="198" t="s">
        <v>21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/>
      <c r="P1" s="199"/>
    </row>
    <row r="2" s="197" customFormat="true" ht="15" hidden="false" customHeight="true" outlineLevel="0" collapsed="false">
      <c r="A2" s="198" t="s">
        <v>5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9"/>
      <c r="P2" s="199"/>
    </row>
    <row r="3" customFormat="false" ht="12.75" hidden="false" customHeight="fals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5" hidden="false" customHeight="true" outlineLevel="0" collapsed="false">
      <c r="A4" s="217" t="s">
        <v>196</v>
      </c>
      <c r="B4" s="217"/>
      <c r="C4" s="217"/>
      <c r="D4" s="217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s="197" customFormat="true" ht="12.75" hidden="false" customHeight="true" outlineLevel="0" collapsed="false">
      <c r="A5" s="202" t="s">
        <v>93</v>
      </c>
      <c r="B5" s="203" t="s">
        <v>221</v>
      </c>
      <c r="C5" s="204" t="s">
        <v>222</v>
      </c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s="197" customFormat="true" ht="12.75" hidden="false" customHeight="true" outlineLevel="0" collapsed="false">
      <c r="A6" s="202"/>
      <c r="B6" s="203"/>
      <c r="C6" s="203" t="s">
        <v>223</v>
      </c>
      <c r="D6" s="203"/>
      <c r="E6" s="204" t="s">
        <v>97</v>
      </c>
      <c r="F6" s="204"/>
      <c r="G6" s="204"/>
      <c r="H6" s="204"/>
      <c r="I6" s="204"/>
      <c r="J6" s="204"/>
      <c r="K6" s="204"/>
      <c r="L6" s="204"/>
      <c r="M6" s="204"/>
      <c r="N6" s="204"/>
    </row>
    <row r="7" s="197" customFormat="true" ht="12.75" hidden="false" customHeight="true" outlineLevel="0" collapsed="false">
      <c r="A7" s="202"/>
      <c r="B7" s="203"/>
      <c r="C7" s="203"/>
      <c r="D7" s="203"/>
      <c r="E7" s="203" t="s">
        <v>224</v>
      </c>
      <c r="F7" s="203"/>
      <c r="G7" s="203" t="s">
        <v>205</v>
      </c>
      <c r="H7" s="203"/>
      <c r="I7" s="203" t="s">
        <v>225</v>
      </c>
      <c r="J7" s="203"/>
      <c r="K7" s="203" t="s">
        <v>226</v>
      </c>
      <c r="L7" s="203"/>
      <c r="M7" s="205" t="s">
        <v>227</v>
      </c>
      <c r="N7" s="205"/>
    </row>
    <row r="8" s="197" customFormat="true" ht="12.75" hidden="false" customHeight="false" outlineLevel="0" collapsed="false">
      <c r="A8" s="20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5"/>
      <c r="N8" s="205"/>
    </row>
    <row r="9" s="197" customFormat="true" ht="12.75" hidden="false" customHeight="false" outlineLevel="0" collapsed="false">
      <c r="A9" s="202"/>
      <c r="B9" s="203"/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5"/>
      <c r="N9" s="205"/>
    </row>
    <row r="10" s="197" customFormat="true" ht="12.75" hidden="false" customHeight="false" outlineLevel="0" collapsed="false">
      <c r="A10" s="202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5"/>
      <c r="N10" s="205"/>
    </row>
    <row r="11" s="197" customFormat="true" ht="12.75" hidden="false" customHeight="true" outlineLevel="0" collapsed="false">
      <c r="A11" s="202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5"/>
      <c r="N11" s="205"/>
    </row>
    <row r="12" s="197" customFormat="true" ht="12.75" hidden="false" customHeight="fals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5"/>
      <c r="N12" s="205"/>
    </row>
    <row r="13" s="197" customFormat="true" ht="12.75" hidden="false" customHeight="true" outlineLevel="0" collapsed="false">
      <c r="A13" s="202"/>
      <c r="B13" s="203"/>
      <c r="C13" s="206" t="s">
        <v>103</v>
      </c>
      <c r="D13" s="206"/>
      <c r="E13" s="206" t="s">
        <v>104</v>
      </c>
      <c r="F13" s="206"/>
      <c r="G13" s="206" t="s">
        <v>105</v>
      </c>
      <c r="H13" s="206"/>
      <c r="I13" s="206" t="s">
        <v>106</v>
      </c>
      <c r="J13" s="206"/>
      <c r="K13" s="206" t="s">
        <v>107</v>
      </c>
      <c r="L13" s="206"/>
      <c r="M13" s="204" t="s">
        <v>108</v>
      </c>
      <c r="N13" s="204"/>
    </row>
    <row r="14" customFormat="false" ht="12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</row>
    <row r="15" customFormat="false" ht="12.75" hidden="false" customHeight="true" outlineLevel="0" collapsed="false">
      <c r="A15" s="216"/>
      <c r="B15" s="216"/>
      <c r="C15" s="217" t="s">
        <v>17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</row>
    <row r="16" customFormat="false" ht="12.75" hidden="false" customHeight="false" outlineLevel="0" collapsed="false">
      <c r="A16" s="219" t="n">
        <v>1</v>
      </c>
      <c r="B16" s="220" t="s">
        <v>110</v>
      </c>
      <c r="C16" s="67" t="n">
        <v>8.29</v>
      </c>
      <c r="D16" s="69"/>
      <c r="E16" s="69" t="n">
        <v>53.08</v>
      </c>
      <c r="F16" s="69"/>
      <c r="G16" s="69" t="n">
        <v>14.21</v>
      </c>
      <c r="H16" s="69"/>
      <c r="I16" s="69" t="n">
        <v>13.79</v>
      </c>
      <c r="J16" s="69"/>
      <c r="K16" s="69" t="n">
        <v>13.78</v>
      </c>
      <c r="L16" s="69"/>
      <c r="M16" s="69" t="n">
        <v>21.34</v>
      </c>
      <c r="N16" s="69"/>
      <c r="O16" s="225"/>
    </row>
    <row r="17" customFormat="false" ht="12.75" hidden="false" customHeight="false" outlineLevel="0" collapsed="false">
      <c r="A17" s="219" t="n">
        <v>2</v>
      </c>
      <c r="B17" s="220" t="s">
        <v>113</v>
      </c>
      <c r="C17" s="67" t="n">
        <v>3.45</v>
      </c>
      <c r="D17" s="69"/>
      <c r="E17" s="69" t="n">
        <v>17.49</v>
      </c>
      <c r="F17" s="69"/>
      <c r="G17" s="69" t="n">
        <v>5.17</v>
      </c>
      <c r="H17" s="69"/>
      <c r="I17" s="69" t="n">
        <v>6.81</v>
      </c>
      <c r="J17" s="69"/>
      <c r="K17" s="69" t="n">
        <v>7.12</v>
      </c>
      <c r="L17" s="69"/>
      <c r="M17" s="69" t="n">
        <v>29.35</v>
      </c>
      <c r="N17" s="69"/>
      <c r="O17" s="225"/>
    </row>
    <row r="18" customFormat="false" ht="12.75" hidden="false" customHeight="false" outlineLevel="0" collapsed="false">
      <c r="A18" s="219" t="n">
        <v>3</v>
      </c>
      <c r="B18" s="220" t="s">
        <v>114</v>
      </c>
      <c r="C18" s="67" t="n">
        <v>1.84</v>
      </c>
      <c r="D18" s="69"/>
      <c r="E18" s="69" t="n">
        <v>10.9</v>
      </c>
      <c r="F18" s="69"/>
      <c r="G18" s="69" t="n">
        <v>2.55</v>
      </c>
      <c r="H18" s="69"/>
      <c r="I18" s="69" t="n">
        <v>4.33</v>
      </c>
      <c r="J18" s="69"/>
      <c r="K18" s="69" t="n">
        <v>3.91</v>
      </c>
      <c r="L18" s="69"/>
      <c r="M18" s="69" t="n">
        <v>23.68</v>
      </c>
      <c r="N18" s="69"/>
      <c r="O18" s="225"/>
    </row>
    <row r="19" customFormat="false" ht="12.75" hidden="false" customHeight="false" outlineLevel="0" collapsed="false">
      <c r="A19" s="219" t="n">
        <v>4</v>
      </c>
      <c r="B19" s="220" t="s">
        <v>115</v>
      </c>
      <c r="C19" s="67" t="n">
        <v>0.93</v>
      </c>
      <c r="D19" s="69"/>
      <c r="E19" s="69" t="n">
        <v>5.97</v>
      </c>
      <c r="F19" s="69"/>
      <c r="G19" s="69" t="n">
        <v>1.2</v>
      </c>
      <c r="H19" s="69"/>
      <c r="I19" s="69" t="n">
        <v>2.27</v>
      </c>
      <c r="J19" s="69"/>
      <c r="K19" s="69" t="n">
        <v>2.06</v>
      </c>
      <c r="L19" s="69"/>
      <c r="M19" s="69" t="n">
        <v>11.08</v>
      </c>
      <c r="N19" s="69"/>
      <c r="O19" s="225"/>
    </row>
    <row r="20" customFormat="false" ht="12.75" hidden="false" customHeight="false" outlineLevel="0" collapsed="false">
      <c r="A20" s="219" t="n">
        <v>5</v>
      </c>
      <c r="B20" s="220" t="s">
        <v>116</v>
      </c>
      <c r="C20" s="67" t="n">
        <v>0.71</v>
      </c>
      <c r="D20" s="69"/>
      <c r="E20" s="69" t="n">
        <v>4.71</v>
      </c>
      <c r="F20" s="69"/>
      <c r="G20" s="69" t="n">
        <v>0.88</v>
      </c>
      <c r="H20" s="69"/>
      <c r="I20" s="69" t="n">
        <v>1.6</v>
      </c>
      <c r="J20" s="69"/>
      <c r="K20" s="69" t="n">
        <v>1.67</v>
      </c>
      <c r="L20" s="69"/>
      <c r="M20" s="69" t="n">
        <v>9.12</v>
      </c>
      <c r="N20" s="69"/>
      <c r="O20" s="225"/>
    </row>
    <row r="21" customFormat="false" ht="12.75" hidden="false" customHeight="false" outlineLevel="0" collapsed="false">
      <c r="A21" s="219" t="n">
        <v>6</v>
      </c>
      <c r="B21" s="220" t="s">
        <v>117</v>
      </c>
      <c r="C21" s="67" t="n">
        <v>0.76</v>
      </c>
      <c r="D21" s="69"/>
      <c r="E21" s="69" t="n">
        <v>4.14</v>
      </c>
      <c r="F21" s="69"/>
      <c r="G21" s="69" t="n">
        <v>0.93</v>
      </c>
      <c r="H21" s="69"/>
      <c r="I21" s="69" t="n">
        <v>1.32</v>
      </c>
      <c r="J21" s="69"/>
      <c r="K21" s="69" t="n">
        <v>1.81</v>
      </c>
      <c r="L21" s="69"/>
      <c r="M21" s="69" t="n">
        <v>9.37</v>
      </c>
      <c r="N21" s="69"/>
      <c r="O21" s="225"/>
    </row>
    <row r="22" customFormat="false" ht="12.75" hidden="false" customHeight="false" outlineLevel="0" collapsed="false">
      <c r="A22" s="219" t="n">
        <v>7</v>
      </c>
      <c r="B22" s="220" t="s">
        <v>118</v>
      </c>
      <c r="C22" s="67" t="n">
        <v>0.72</v>
      </c>
      <c r="D22" s="69"/>
      <c r="E22" s="69" t="n">
        <v>2.75</v>
      </c>
      <c r="F22" s="69"/>
      <c r="G22" s="69" t="n">
        <v>0.88</v>
      </c>
      <c r="H22" s="69"/>
      <c r="I22" s="69" t="n">
        <v>1.16</v>
      </c>
      <c r="J22" s="69"/>
      <c r="K22" s="69" t="n">
        <v>1.27</v>
      </c>
      <c r="L22" s="69"/>
      <c r="M22" s="69" t="n">
        <v>3.92</v>
      </c>
      <c r="N22" s="69"/>
      <c r="O22" s="225"/>
    </row>
    <row r="23" customFormat="false" ht="12.75" hidden="false" customHeight="false" outlineLevel="0" collapsed="false">
      <c r="A23" s="219" t="n">
        <v>8</v>
      </c>
      <c r="B23" s="220" t="s">
        <v>119</v>
      </c>
      <c r="C23" s="67" t="n">
        <v>0.33</v>
      </c>
      <c r="D23" s="69"/>
      <c r="E23" s="69" t="n">
        <v>1.45</v>
      </c>
      <c r="F23" s="69"/>
      <c r="G23" s="69" t="n">
        <v>0.4</v>
      </c>
      <c r="H23" s="69"/>
      <c r="I23" s="69" t="n">
        <v>0.46</v>
      </c>
      <c r="J23" s="69"/>
      <c r="K23" s="69" t="n">
        <v>0.43</v>
      </c>
      <c r="L23" s="69"/>
      <c r="M23" s="69" t="n">
        <v>5.49</v>
      </c>
      <c r="N23" s="69"/>
      <c r="O23" s="225"/>
    </row>
    <row r="24" customFormat="false" ht="12.75" hidden="false" customHeight="false" outlineLevel="0" collapsed="false">
      <c r="A24" s="219" t="n">
        <v>9</v>
      </c>
      <c r="B24" s="220" t="s">
        <v>120</v>
      </c>
      <c r="C24" s="67" t="n">
        <v>0.08</v>
      </c>
      <c r="D24" s="69"/>
      <c r="E24" s="69" t="n">
        <v>0.1</v>
      </c>
      <c r="F24" s="69"/>
      <c r="G24" s="69" t="n">
        <v>0.08</v>
      </c>
      <c r="H24" s="69"/>
      <c r="I24" s="69" t="n">
        <v>0.03</v>
      </c>
      <c r="J24" s="69"/>
      <c r="K24" s="69" t="n">
        <v>0.1</v>
      </c>
      <c r="L24" s="69"/>
      <c r="M24" s="69" t="s">
        <v>133</v>
      </c>
      <c r="N24" s="69"/>
      <c r="O24" s="225"/>
    </row>
    <row r="25" customFormat="false" ht="12.75" hidden="false" customHeight="false" outlineLevel="0" collapsed="false">
      <c r="A25" s="219" t="n">
        <v>10</v>
      </c>
      <c r="B25" s="220" t="s">
        <v>121</v>
      </c>
      <c r="C25" s="67" t="n">
        <v>0.5</v>
      </c>
      <c r="D25" s="69"/>
      <c r="E25" s="69" t="n">
        <v>2.98</v>
      </c>
      <c r="F25" s="69"/>
      <c r="G25" s="69" t="n">
        <v>0.61</v>
      </c>
      <c r="H25" s="69"/>
      <c r="I25" s="69" t="n">
        <v>0.98</v>
      </c>
      <c r="J25" s="69"/>
      <c r="K25" s="69" t="n">
        <v>1.15</v>
      </c>
      <c r="L25" s="69"/>
      <c r="M25" s="69" t="n">
        <v>5.91</v>
      </c>
      <c r="N25" s="69"/>
      <c r="O25" s="225"/>
    </row>
    <row r="26" customFormat="false" ht="12.75" hidden="false" customHeight="false" outlineLevel="0" collapsed="false">
      <c r="A26" s="216"/>
      <c r="B26" s="216"/>
      <c r="C26" s="71" t="s">
        <v>122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customFormat="false" ht="12.75" hidden="false" customHeight="false" outlineLevel="0" collapsed="false">
      <c r="A27" s="219" t="n">
        <v>11</v>
      </c>
      <c r="B27" s="220" t="s">
        <v>110</v>
      </c>
      <c r="C27" s="67" t="n">
        <v>11.93</v>
      </c>
      <c r="D27" s="69"/>
      <c r="E27" s="69" t="n">
        <v>28.5</v>
      </c>
      <c r="F27" s="69"/>
      <c r="G27" s="69" t="n">
        <v>18.83</v>
      </c>
      <c r="H27" s="69"/>
      <c r="I27" s="69" t="n">
        <v>14.17</v>
      </c>
      <c r="J27" s="69"/>
      <c r="K27" s="69" t="n">
        <v>14.31</v>
      </c>
      <c r="L27" s="69"/>
      <c r="M27" s="69" t="n">
        <v>26.28</v>
      </c>
      <c r="N27" s="69"/>
    </row>
    <row r="28" customFormat="false" ht="12.75" hidden="false" customHeight="false" outlineLevel="0" collapsed="false">
      <c r="A28" s="219" t="n">
        <v>12</v>
      </c>
      <c r="B28" s="220" t="s">
        <v>113</v>
      </c>
      <c r="C28" s="67" t="n">
        <v>4.66</v>
      </c>
      <c r="D28" s="69"/>
      <c r="E28" s="69" t="n">
        <v>23.27</v>
      </c>
      <c r="F28" s="69"/>
      <c r="G28" s="69" t="n">
        <v>6.16</v>
      </c>
      <c r="H28" s="69"/>
      <c r="I28" s="69" t="n">
        <v>10.25</v>
      </c>
      <c r="J28" s="69"/>
      <c r="K28" s="69" t="n">
        <v>9.46</v>
      </c>
      <c r="L28" s="69"/>
      <c r="M28" s="69" t="n">
        <v>38.75</v>
      </c>
      <c r="N28" s="69"/>
    </row>
    <row r="29" customFormat="false" ht="12.75" hidden="false" customHeight="false" outlineLevel="0" collapsed="false">
      <c r="A29" s="219" t="n">
        <v>13</v>
      </c>
      <c r="B29" s="220" t="s">
        <v>114</v>
      </c>
      <c r="C29" s="67" t="n">
        <v>2.62</v>
      </c>
      <c r="D29" s="69"/>
      <c r="E29" s="69" t="n">
        <v>12.96</v>
      </c>
      <c r="F29" s="69"/>
      <c r="G29" s="69" t="n">
        <v>3.18</v>
      </c>
      <c r="H29" s="69"/>
      <c r="I29" s="69" t="n">
        <v>6.23</v>
      </c>
      <c r="J29" s="69"/>
      <c r="K29" s="69" t="n">
        <v>5.1</v>
      </c>
      <c r="L29" s="69"/>
      <c r="M29" s="69" t="n">
        <v>26.24</v>
      </c>
      <c r="N29" s="69"/>
    </row>
    <row r="30" customFormat="false" ht="12.75" hidden="false" customHeight="false" outlineLevel="0" collapsed="false">
      <c r="A30" s="219" t="n">
        <v>14</v>
      </c>
      <c r="B30" s="220" t="s">
        <v>115</v>
      </c>
      <c r="C30" s="67" t="n">
        <v>1.37</v>
      </c>
      <c r="D30" s="69"/>
      <c r="E30" s="69" t="n">
        <v>7.03</v>
      </c>
      <c r="F30" s="69"/>
      <c r="G30" s="69" t="n">
        <v>1.56</v>
      </c>
      <c r="H30" s="69"/>
      <c r="I30" s="69" t="n">
        <v>3.41</v>
      </c>
      <c r="J30" s="69"/>
      <c r="K30" s="69" t="n">
        <v>2.68</v>
      </c>
      <c r="L30" s="69"/>
      <c r="M30" s="69" t="n">
        <v>13.89</v>
      </c>
      <c r="N30" s="69"/>
    </row>
    <row r="31" customFormat="false" ht="12.75" hidden="false" customHeight="false" outlineLevel="0" collapsed="false">
      <c r="A31" s="219" t="n">
        <v>15</v>
      </c>
      <c r="B31" s="220" t="s">
        <v>116</v>
      </c>
      <c r="C31" s="67" t="n">
        <v>1.12</v>
      </c>
      <c r="D31" s="69"/>
      <c r="E31" s="69" t="n">
        <v>6.9</v>
      </c>
      <c r="F31" s="69"/>
      <c r="G31" s="69" t="n">
        <v>1.2</v>
      </c>
      <c r="H31" s="69"/>
      <c r="I31" s="69" t="n">
        <v>2.78</v>
      </c>
      <c r="J31" s="69"/>
      <c r="K31" s="69" t="n">
        <v>2.18</v>
      </c>
      <c r="L31" s="69"/>
      <c r="M31" s="69" t="n">
        <v>9.31</v>
      </c>
      <c r="N31" s="69"/>
    </row>
    <row r="32" customFormat="false" ht="12.75" hidden="false" customHeight="false" outlineLevel="0" collapsed="false">
      <c r="A32" s="219" t="n">
        <v>16</v>
      </c>
      <c r="B32" s="220" t="s">
        <v>117</v>
      </c>
      <c r="C32" s="67" t="n">
        <v>1.11</v>
      </c>
      <c r="D32" s="69"/>
      <c r="E32" s="69" t="n">
        <v>4.95</v>
      </c>
      <c r="F32" s="69"/>
      <c r="G32" s="69" t="n">
        <v>1.21</v>
      </c>
      <c r="H32" s="69"/>
      <c r="I32" s="69" t="n">
        <v>2.22</v>
      </c>
      <c r="J32" s="69"/>
      <c r="K32" s="69" t="n">
        <v>2.17</v>
      </c>
      <c r="L32" s="69"/>
      <c r="M32" s="69" t="n">
        <v>8.89</v>
      </c>
      <c r="N32" s="69"/>
    </row>
    <row r="33" customFormat="false" ht="12.75" hidden="false" customHeight="false" outlineLevel="0" collapsed="false">
      <c r="A33" s="219" t="n">
        <v>17</v>
      </c>
      <c r="B33" s="220" t="s">
        <v>118</v>
      </c>
      <c r="C33" s="67" t="n">
        <v>1.13</v>
      </c>
      <c r="D33" s="69"/>
      <c r="E33" s="69" t="n">
        <v>3.51</v>
      </c>
      <c r="F33" s="69"/>
      <c r="G33" s="69" t="n">
        <v>1.3</v>
      </c>
      <c r="H33" s="69"/>
      <c r="I33" s="69" t="n">
        <v>1.79</v>
      </c>
      <c r="J33" s="69"/>
      <c r="K33" s="69" t="n">
        <v>0.88</v>
      </c>
      <c r="L33" s="69"/>
      <c r="M33" s="69" t="n">
        <v>3.25</v>
      </c>
      <c r="N33" s="69"/>
    </row>
    <row r="34" customFormat="false" ht="12.75" hidden="false" customHeight="false" outlineLevel="0" collapsed="false">
      <c r="A34" s="219" t="n">
        <v>18</v>
      </c>
      <c r="B34" s="220" t="s">
        <v>119</v>
      </c>
      <c r="C34" s="67" t="n">
        <v>0.45</v>
      </c>
      <c r="D34" s="69"/>
      <c r="E34" s="69" t="n">
        <v>2.79</v>
      </c>
      <c r="F34" s="69"/>
      <c r="G34" s="69" t="n">
        <v>0.5</v>
      </c>
      <c r="H34" s="69"/>
      <c r="I34" s="69" t="n">
        <v>0.14</v>
      </c>
      <c r="J34" s="69"/>
      <c r="K34" s="69" t="n">
        <v>0.32</v>
      </c>
      <c r="L34" s="69"/>
      <c r="M34" s="69" t="n">
        <v>14.1</v>
      </c>
      <c r="N34" s="69"/>
    </row>
    <row r="35" customFormat="false" ht="12.75" hidden="false" customHeight="false" outlineLevel="0" collapsed="false">
      <c r="A35" s="219" t="n">
        <v>19</v>
      </c>
      <c r="B35" s="220" t="s">
        <v>120</v>
      </c>
      <c r="C35" s="67" t="n">
        <v>0.03</v>
      </c>
      <c r="D35" s="69"/>
      <c r="E35" s="69" t="s">
        <v>133</v>
      </c>
      <c r="F35" s="69"/>
      <c r="G35" s="69" t="n">
        <v>0.04</v>
      </c>
      <c r="H35" s="69"/>
      <c r="I35" s="69" t="n">
        <v>0.02</v>
      </c>
      <c r="J35" s="69"/>
      <c r="K35" s="69" t="n">
        <v>0.07</v>
      </c>
      <c r="L35" s="69"/>
      <c r="M35" s="69" t="s">
        <v>133</v>
      </c>
      <c r="N35" s="69"/>
    </row>
    <row r="36" customFormat="false" ht="12.75" hidden="false" customHeight="false" outlineLevel="0" collapsed="false">
      <c r="A36" s="219" t="n">
        <v>20</v>
      </c>
      <c r="B36" s="220" t="s">
        <v>121</v>
      </c>
      <c r="C36" s="67" t="n">
        <v>0.38</v>
      </c>
      <c r="D36" s="69"/>
      <c r="E36" s="69" t="n">
        <v>2.21</v>
      </c>
      <c r="F36" s="69"/>
      <c r="G36" s="69" t="n">
        <v>0.42</v>
      </c>
      <c r="H36" s="69"/>
      <c r="I36" s="69" t="n">
        <v>1</v>
      </c>
      <c r="J36" s="69"/>
      <c r="K36" s="69" t="n">
        <v>0.81</v>
      </c>
      <c r="L36" s="69"/>
      <c r="M36" s="69" t="n">
        <v>4.06</v>
      </c>
      <c r="N36" s="69"/>
    </row>
    <row r="37" customFormat="false" ht="12.75" hidden="false" customHeight="true" outlineLevel="0" collapsed="false">
      <c r="A37" s="221"/>
      <c r="B37" s="222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</row>
    <row r="38" s="227" customFormat="true" ht="12.75" hidden="false" customHeight="true" outlineLevel="0" collapsed="false">
      <c r="A38" s="226" t="s">
        <v>126</v>
      </c>
      <c r="B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</row>
    <row r="39" s="227" customFormat="true" ht="12.75" hidden="false" customHeight="true" outlineLevel="0" collapsed="false">
      <c r="A39" s="228" t="s">
        <v>22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</row>
    <row r="40" s="227" customFormat="true" ht="12.75" hidden="false" customHeight="true" outlineLevel="0" collapsed="false">
      <c r="A40" s="228" t="s">
        <v>229</v>
      </c>
      <c r="B40" s="228"/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</row>
    <row r="42" customFormat="false" ht="12.75" hidden="false" customHeight="false" outlineLevel="0" collapsed="false">
      <c r="A42" s="89"/>
    </row>
  </sheetData>
  <mergeCells count="23">
    <mergeCell ref="A1:N1"/>
    <mergeCell ref="A2:N2"/>
    <mergeCell ref="A4:D4"/>
    <mergeCell ref="A5:A13"/>
    <mergeCell ref="B5:B13"/>
    <mergeCell ref="C5:N5"/>
    <mergeCell ref="C6:D12"/>
    <mergeCell ref="E6:N6"/>
    <mergeCell ref="E7:F12"/>
    <mergeCell ref="G7:H12"/>
    <mergeCell ref="I7:J12"/>
    <mergeCell ref="K7:L12"/>
    <mergeCell ref="M7:N12"/>
    <mergeCell ref="C13:D13"/>
    <mergeCell ref="E13:F13"/>
    <mergeCell ref="G13:H13"/>
    <mergeCell ref="I13:J13"/>
    <mergeCell ref="K13:L13"/>
    <mergeCell ref="M13:N13"/>
    <mergeCell ref="A14:N14"/>
    <mergeCell ref="C15:N15"/>
    <mergeCell ref="A39:N39"/>
    <mergeCell ref="A40:N40"/>
  </mergeCells>
  <conditionalFormatting sqref="A43:IV65536 A3:IV4 B41:IV42 A37:IV40">
    <cfRule type="cellIs" priority="2" operator="equal" aboveAverage="0" equalAverage="0" bottom="0" percent="0" rank="0" text="" dxfId="432">
      <formula>" "</formula>
    </cfRule>
  </conditionalFormatting>
  <conditionalFormatting sqref="A42">
    <cfRule type="cellIs" priority="3" operator="equal" aboveAverage="0" equalAverage="0" bottom="0" percent="0" rank="0" text="" dxfId="433">
      <formula>" "</formula>
    </cfRule>
  </conditionalFormatting>
  <conditionalFormatting sqref="A14:IV36">
    <cfRule type="cellIs" priority="4" operator="equal" aboveAverage="0" equalAverage="0" bottom="0" percent="0" rank="0" text="" dxfId="434">
      <formula>" "</formula>
    </cfRule>
  </conditionalFormatting>
  <conditionalFormatting sqref="A5:IV5 C6 C13:IV13 E7 E6:IV6 G7 I7 K7 M7 O7:IV12">
    <cfRule type="cellIs" priority="5" operator="equal" aboveAverage="0" equalAverage="0" bottom="0" percent="0" rank="0" text="" dxfId="435">
      <formula>" "</formula>
    </cfRule>
  </conditionalFormatting>
  <conditionalFormatting sqref="A1:IV2">
    <cfRule type="cellIs" priority="6" operator="equal" aboveAverage="0" equalAverage="0" bottom="0" percent="0" rank="0" text="" dxfId="43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9" width="4.28"/>
    <col collapsed="false" customWidth="true" hidden="false" outlineLevel="0" max="2" min="2" style="229" width="19.99"/>
    <col collapsed="false" customWidth="true" hidden="false" outlineLevel="0" max="3" min="3" style="229" width="13.7"/>
    <col collapsed="false" customWidth="true" hidden="false" outlineLevel="0" max="4" min="4" style="229" width="2.13"/>
    <col collapsed="false" customWidth="true" hidden="false" outlineLevel="0" max="5" min="5" style="229" width="13.7"/>
    <col collapsed="false" customWidth="true" hidden="false" outlineLevel="0" max="6" min="6" style="229" width="2.13"/>
    <col collapsed="false" customWidth="true" hidden="false" outlineLevel="0" max="7" min="7" style="229" width="13.7"/>
    <col collapsed="false" customWidth="true" hidden="false" outlineLevel="0" max="8" min="8" style="229" width="2.13"/>
    <col collapsed="false" customWidth="true" hidden="false" outlineLevel="0" max="9" min="9" style="229" width="13.7"/>
    <col collapsed="false" customWidth="true" hidden="false" outlineLevel="0" max="10" min="10" style="229" width="2.13"/>
    <col collapsed="false" customWidth="true" hidden="false" outlineLevel="0" max="11" min="11" style="229" width="13.7"/>
    <col collapsed="false" customWidth="true" hidden="false" outlineLevel="0" max="12" min="12" style="229" width="2.13"/>
    <col collapsed="false" customWidth="true" hidden="false" outlineLevel="0" max="13" min="13" style="229" width="13.7"/>
    <col collapsed="false" customWidth="true" hidden="false" outlineLevel="0" max="14" min="14" style="229" width="2.13"/>
    <col collapsed="false" customWidth="false" hidden="false" outlineLevel="0" max="257" min="15" style="229" width="9.13"/>
  </cols>
  <sheetData>
    <row r="1" customFormat="fals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customFormat="fals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</row>
    <row r="4" customFormat="false" ht="15" hidden="false" customHeight="true" outlineLevel="0" collapsed="false">
      <c r="A4" s="233" t="s">
        <v>196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</row>
    <row r="5" customFormat="fals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customFormat="fals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customFormat="fals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customFormat="fals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customFormat="fals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customFormat="fals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customFormat="fals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40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2.75" hidden="false" customHeight="false" outlineLevel="0" collapsed="false">
      <c r="A13" s="232"/>
      <c r="B13" s="232"/>
      <c r="C13" s="241" t="s">
        <v>178</v>
      </c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</row>
    <row r="14" customFormat="false" ht="12.75" hidden="false" customHeight="false" outlineLevel="0" collapsed="false">
      <c r="A14" s="242" t="n">
        <v>1</v>
      </c>
      <c r="B14" s="243" t="s">
        <v>110</v>
      </c>
      <c r="C14" s="67" t="s">
        <v>133</v>
      </c>
      <c r="D14" s="69"/>
      <c r="E14" s="69" t="n">
        <v>0.52</v>
      </c>
      <c r="F14" s="69" t="s">
        <v>123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n">
        <v>4.19</v>
      </c>
      <c r="L14" s="69" t="s">
        <v>111</v>
      </c>
      <c r="M14" s="69" t="n">
        <v>0.77</v>
      </c>
      <c r="N14" s="69" t="s">
        <v>123</v>
      </c>
      <c r="O14" s="244"/>
    </row>
    <row r="15" customFormat="false" ht="12.75" hidden="false" customHeight="false" outlineLevel="0" collapsed="false">
      <c r="A15" s="242" t="n">
        <v>2</v>
      </c>
      <c r="B15" s="243" t="s">
        <v>113</v>
      </c>
      <c r="C15" s="67" t="s">
        <v>124</v>
      </c>
      <c r="D15" s="69" t="s">
        <v>125</v>
      </c>
      <c r="E15" s="69" t="n">
        <v>3.83</v>
      </c>
      <c r="F15" s="69" t="s">
        <v>123</v>
      </c>
      <c r="G15" s="69" t="n">
        <v>2.02</v>
      </c>
      <c r="H15" s="69" t="s">
        <v>130</v>
      </c>
      <c r="I15" s="69" t="n">
        <v>0.51</v>
      </c>
      <c r="J15" s="69" t="s">
        <v>130</v>
      </c>
      <c r="K15" s="69" t="n">
        <v>1.66</v>
      </c>
      <c r="L15" s="69" t="s">
        <v>123</v>
      </c>
      <c r="M15" s="69" t="n">
        <v>3.47</v>
      </c>
      <c r="N15" s="69" t="s">
        <v>123</v>
      </c>
      <c r="O15" s="244"/>
    </row>
    <row r="16" customFormat="false" ht="12.75" hidden="false" customHeight="false" outlineLevel="0" collapsed="false">
      <c r="A16" s="242" t="n">
        <v>3</v>
      </c>
      <c r="B16" s="243" t="s">
        <v>114</v>
      </c>
      <c r="C16" s="67" t="n">
        <v>2.38</v>
      </c>
      <c r="D16" s="69" t="s">
        <v>123</v>
      </c>
      <c r="E16" s="69" t="n">
        <v>5.31</v>
      </c>
      <c r="F16" s="69" t="s">
        <v>112</v>
      </c>
      <c r="G16" s="69" t="n">
        <v>5.53</v>
      </c>
      <c r="H16" s="69" t="s">
        <v>112</v>
      </c>
      <c r="I16" s="69" t="n">
        <v>1.94</v>
      </c>
      <c r="J16" s="69" t="s">
        <v>123</v>
      </c>
      <c r="K16" s="69" t="n">
        <v>1.93</v>
      </c>
      <c r="L16" s="69" t="s">
        <v>123</v>
      </c>
      <c r="M16" s="69" t="n">
        <v>7.67</v>
      </c>
      <c r="N16" s="69" t="s">
        <v>112</v>
      </c>
      <c r="O16" s="244"/>
    </row>
    <row r="17" customFormat="false" ht="12.75" hidden="false" customHeight="false" outlineLevel="0" collapsed="false">
      <c r="A17" s="242" t="n">
        <v>4</v>
      </c>
      <c r="B17" s="243" t="s">
        <v>115</v>
      </c>
      <c r="C17" s="67" t="n">
        <v>6.6</v>
      </c>
      <c r="D17" s="69" t="s">
        <v>112</v>
      </c>
      <c r="E17" s="69" t="n">
        <v>6.76</v>
      </c>
      <c r="F17" s="69" t="s">
        <v>112</v>
      </c>
      <c r="G17" s="69" t="n">
        <v>10.94</v>
      </c>
      <c r="H17" s="69" t="s">
        <v>112</v>
      </c>
      <c r="I17" s="69" t="n">
        <v>4.61</v>
      </c>
      <c r="J17" s="69" t="s">
        <v>112</v>
      </c>
      <c r="K17" s="69" t="n">
        <v>2.83</v>
      </c>
      <c r="L17" s="69" t="s">
        <v>112</v>
      </c>
      <c r="M17" s="69" t="n">
        <v>19.4</v>
      </c>
      <c r="N17" s="69" t="s">
        <v>111</v>
      </c>
      <c r="O17" s="244"/>
    </row>
    <row r="18" customFormat="false" ht="12.75" hidden="false" customHeight="false" outlineLevel="0" collapsed="false">
      <c r="A18" s="242" t="n">
        <v>5</v>
      </c>
      <c r="B18" s="243" t="s">
        <v>116</v>
      </c>
      <c r="C18" s="67" t="n">
        <v>7.87</v>
      </c>
      <c r="D18" s="69" t="s">
        <v>112</v>
      </c>
      <c r="E18" s="69" t="n">
        <v>6.01</v>
      </c>
      <c r="F18" s="69" t="s">
        <v>112</v>
      </c>
      <c r="G18" s="69" t="n">
        <v>12.8</v>
      </c>
      <c r="H18" s="69" t="s">
        <v>111</v>
      </c>
      <c r="I18" s="69" t="n">
        <v>5.42</v>
      </c>
      <c r="J18" s="69" t="s">
        <v>112</v>
      </c>
      <c r="K18" s="69" t="n">
        <v>2.71</v>
      </c>
      <c r="L18" s="69" t="s">
        <v>112</v>
      </c>
      <c r="M18" s="69" t="n">
        <v>19.5</v>
      </c>
      <c r="N18" s="69" t="s">
        <v>111</v>
      </c>
      <c r="O18" s="244"/>
    </row>
    <row r="19" customFormat="false" ht="12.75" hidden="false" customHeight="false" outlineLevel="0" collapsed="false">
      <c r="A19" s="242" t="n">
        <v>6</v>
      </c>
      <c r="B19" s="243" t="s">
        <v>117</v>
      </c>
      <c r="C19" s="67" t="n">
        <v>5.88</v>
      </c>
      <c r="D19" s="69" t="s">
        <v>111</v>
      </c>
      <c r="E19" s="69" t="n">
        <v>3.78</v>
      </c>
      <c r="F19" s="69" t="s">
        <v>112</v>
      </c>
      <c r="G19" s="69" t="n">
        <v>10.12</v>
      </c>
      <c r="H19" s="69" t="s">
        <v>111</v>
      </c>
      <c r="I19" s="69" t="n">
        <v>3.94</v>
      </c>
      <c r="J19" s="69" t="s">
        <v>112</v>
      </c>
      <c r="K19" s="69" t="n">
        <v>1.7</v>
      </c>
      <c r="L19" s="69" t="s">
        <v>112</v>
      </c>
      <c r="M19" s="69" t="n">
        <v>13.7</v>
      </c>
      <c r="N19" s="69" t="s">
        <v>111</v>
      </c>
      <c r="O19" s="244"/>
    </row>
    <row r="20" customFormat="false" ht="12.75" hidden="false" customHeight="false" outlineLevel="0" collapsed="false">
      <c r="A20" s="242" t="n">
        <v>7</v>
      </c>
      <c r="B20" s="243" t="s">
        <v>118</v>
      </c>
      <c r="C20" s="67" t="n">
        <v>2.79</v>
      </c>
      <c r="D20" s="69" t="s">
        <v>111</v>
      </c>
      <c r="E20" s="69" t="n">
        <v>1.5</v>
      </c>
      <c r="F20" s="69" t="s">
        <v>111</v>
      </c>
      <c r="G20" s="69" t="n">
        <v>5.13</v>
      </c>
      <c r="H20" s="69" t="s">
        <v>111</v>
      </c>
      <c r="I20" s="69" t="n">
        <v>1.99</v>
      </c>
      <c r="J20" s="69" t="s">
        <v>111</v>
      </c>
      <c r="K20" s="69" t="n">
        <v>0.68</v>
      </c>
      <c r="L20" s="69" t="s">
        <v>112</v>
      </c>
      <c r="M20" s="69" t="n">
        <v>6.22</v>
      </c>
      <c r="N20" s="69" t="s">
        <v>111</v>
      </c>
      <c r="O20" s="244"/>
    </row>
    <row r="21" customFormat="false" ht="12.75" hidden="false" customHeight="false" outlineLevel="0" collapsed="false">
      <c r="A21" s="242" t="n">
        <v>8</v>
      </c>
      <c r="B21" s="243" t="s">
        <v>119</v>
      </c>
      <c r="C21" s="67" t="n">
        <v>0.78</v>
      </c>
      <c r="D21" s="69" t="s">
        <v>111</v>
      </c>
      <c r="E21" s="69" t="n">
        <v>0.27</v>
      </c>
      <c r="F21" s="69" t="s">
        <v>111</v>
      </c>
      <c r="G21" s="69" t="n">
        <v>1.75</v>
      </c>
      <c r="H21" s="69" t="s">
        <v>111</v>
      </c>
      <c r="I21" s="69" t="n">
        <v>0.67</v>
      </c>
      <c r="J21" s="69" t="s">
        <v>111</v>
      </c>
      <c r="K21" s="69" t="n">
        <v>0.14</v>
      </c>
      <c r="L21" s="69" t="s">
        <v>111</v>
      </c>
      <c r="M21" s="69" t="n">
        <v>1.9</v>
      </c>
      <c r="N21" s="69" t="s">
        <v>111</v>
      </c>
      <c r="O21" s="244"/>
    </row>
    <row r="22" customFormat="false" ht="12.75" hidden="false" customHeight="false" outlineLevel="0" collapsed="false">
      <c r="A22" s="242" t="n">
        <v>9</v>
      </c>
      <c r="B22" s="243" t="s">
        <v>120</v>
      </c>
      <c r="C22" s="67" t="n">
        <v>0.65</v>
      </c>
      <c r="D22" s="69" t="s">
        <v>111</v>
      </c>
      <c r="E22" s="69" t="n">
        <v>0.29</v>
      </c>
      <c r="F22" s="69" t="s">
        <v>111</v>
      </c>
      <c r="G22" s="69" t="n">
        <v>1.38</v>
      </c>
      <c r="H22" s="69" t="s">
        <v>111</v>
      </c>
      <c r="I22" s="69" t="n">
        <v>0.67</v>
      </c>
      <c r="J22" s="69" t="s">
        <v>111</v>
      </c>
      <c r="K22" s="69" t="n">
        <v>0.1</v>
      </c>
      <c r="L22" s="69" t="s">
        <v>111</v>
      </c>
      <c r="M22" s="69" t="n">
        <v>1.42</v>
      </c>
      <c r="N22" s="69" t="s">
        <v>111</v>
      </c>
      <c r="O22" s="244"/>
    </row>
    <row r="23" customFormat="false" ht="12.75" hidden="false" customHeight="false" outlineLevel="0" collapsed="false">
      <c r="A23" s="242" t="n">
        <v>10</v>
      </c>
      <c r="B23" s="243" t="s">
        <v>121</v>
      </c>
      <c r="C23" s="67" t="n">
        <v>27.7</v>
      </c>
      <c r="D23" s="69" t="s">
        <v>111</v>
      </c>
      <c r="E23" s="69" t="n">
        <v>28.28</v>
      </c>
      <c r="F23" s="69" t="s">
        <v>111</v>
      </c>
      <c r="G23" s="69" t="n">
        <v>49.68</v>
      </c>
      <c r="H23" s="69" t="s">
        <v>111</v>
      </c>
      <c r="I23" s="69" t="n">
        <v>19.79</v>
      </c>
      <c r="J23" s="69" t="s">
        <v>111</v>
      </c>
      <c r="K23" s="69" t="n">
        <v>15.96</v>
      </c>
      <c r="L23" s="69" t="s">
        <v>111</v>
      </c>
      <c r="M23" s="69" t="n">
        <v>74.04</v>
      </c>
      <c r="N23" s="69" t="s">
        <v>111</v>
      </c>
      <c r="O23" s="244"/>
    </row>
    <row r="24" customFormat="false" ht="12.75" hidden="false" customHeight="false" outlineLevel="0" collapsed="false">
      <c r="A24" s="232"/>
      <c r="B24" s="232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244"/>
    </row>
    <row r="25" customFormat="false" ht="12.75" hidden="false" customHeight="false" outlineLevel="0" collapsed="false">
      <c r="A25" s="242" t="n">
        <v>11</v>
      </c>
      <c r="B25" s="243" t="s">
        <v>110</v>
      </c>
      <c r="C25" s="245" t="s">
        <v>133</v>
      </c>
      <c r="D25" s="153"/>
      <c r="E25" s="153" t="n">
        <v>0.2</v>
      </c>
      <c r="F25" s="153" t="s">
        <v>130</v>
      </c>
      <c r="G25" s="153" t="s">
        <v>124</v>
      </c>
      <c r="H25" s="153" t="s">
        <v>125</v>
      </c>
      <c r="I25" s="153" t="s">
        <v>124</v>
      </c>
      <c r="J25" s="153" t="s">
        <v>125</v>
      </c>
      <c r="K25" s="153" t="n">
        <v>4.3</v>
      </c>
      <c r="L25" s="153" t="s">
        <v>112</v>
      </c>
      <c r="M25" s="153" t="n">
        <v>0.5</v>
      </c>
      <c r="N25" s="153" t="s">
        <v>130</v>
      </c>
      <c r="O25" s="244"/>
    </row>
    <row r="26" customFormat="false" ht="12.75" hidden="false" customHeight="false" outlineLevel="0" collapsed="false">
      <c r="A26" s="242" t="n">
        <v>12</v>
      </c>
      <c r="B26" s="243" t="s">
        <v>113</v>
      </c>
      <c r="C26" s="245" t="s">
        <v>124</v>
      </c>
      <c r="D26" s="153" t="s">
        <v>125</v>
      </c>
      <c r="E26" s="153" t="n">
        <v>1.7</v>
      </c>
      <c r="F26" s="153" t="s">
        <v>130</v>
      </c>
      <c r="G26" s="153" t="n">
        <v>5.8</v>
      </c>
      <c r="H26" s="153" t="s">
        <v>130</v>
      </c>
      <c r="I26" s="153" t="s">
        <v>124</v>
      </c>
      <c r="J26" s="153" t="s">
        <v>125</v>
      </c>
      <c r="K26" s="153" t="n">
        <v>3.7</v>
      </c>
      <c r="L26" s="153" t="s">
        <v>112</v>
      </c>
      <c r="M26" s="153" t="n">
        <v>5.3</v>
      </c>
      <c r="N26" s="153" t="s">
        <v>123</v>
      </c>
      <c r="O26" s="244"/>
    </row>
    <row r="27" customFormat="false" ht="12.75" hidden="false" customHeight="false" outlineLevel="0" collapsed="false">
      <c r="A27" s="242" t="n">
        <v>13</v>
      </c>
      <c r="B27" s="243" t="s">
        <v>114</v>
      </c>
      <c r="C27" s="245" t="n">
        <v>7.5</v>
      </c>
      <c r="D27" s="153" t="s">
        <v>123</v>
      </c>
      <c r="E27" s="153" t="n">
        <v>6.5</v>
      </c>
      <c r="F27" s="153" t="s">
        <v>130</v>
      </c>
      <c r="G27" s="153" t="n">
        <v>20.1</v>
      </c>
      <c r="H27" s="153" t="s">
        <v>123</v>
      </c>
      <c r="I27" s="153" t="n">
        <v>4.2</v>
      </c>
      <c r="J27" s="153" t="s">
        <v>130</v>
      </c>
      <c r="K27" s="153" t="n">
        <v>6.4</v>
      </c>
      <c r="L27" s="153" t="s">
        <v>112</v>
      </c>
      <c r="M27" s="153" t="n">
        <v>12.4</v>
      </c>
      <c r="N27" s="153" t="s">
        <v>123</v>
      </c>
      <c r="O27" s="244"/>
    </row>
    <row r="28" customFormat="false" ht="12.75" hidden="false" customHeight="false" outlineLevel="0" collapsed="false">
      <c r="A28" s="242" t="n">
        <v>14</v>
      </c>
      <c r="B28" s="243" t="s">
        <v>115</v>
      </c>
      <c r="C28" s="245" t="n">
        <v>38.1</v>
      </c>
      <c r="D28" s="153" t="s">
        <v>112</v>
      </c>
      <c r="E28" s="153" t="n">
        <v>18</v>
      </c>
      <c r="F28" s="153" t="s">
        <v>123</v>
      </c>
      <c r="G28" s="153" t="n">
        <v>67.1</v>
      </c>
      <c r="H28" s="153" t="s">
        <v>112</v>
      </c>
      <c r="I28" s="153" t="n">
        <v>14.5</v>
      </c>
      <c r="J28" s="153" t="s">
        <v>112</v>
      </c>
      <c r="K28" s="153" t="n">
        <v>15.9</v>
      </c>
      <c r="L28" s="153" t="s">
        <v>112</v>
      </c>
      <c r="M28" s="153" t="n">
        <v>34.6</v>
      </c>
      <c r="N28" s="153" t="s">
        <v>112</v>
      </c>
      <c r="O28" s="244"/>
    </row>
    <row r="29" customFormat="false" ht="12.75" hidden="false" customHeight="false" outlineLevel="0" collapsed="false">
      <c r="A29" s="242" t="n">
        <v>15</v>
      </c>
      <c r="B29" s="243" t="s">
        <v>116</v>
      </c>
      <c r="C29" s="245" t="n">
        <v>79.6</v>
      </c>
      <c r="D29" s="153" t="s">
        <v>112</v>
      </c>
      <c r="E29" s="153" t="n">
        <v>50.6</v>
      </c>
      <c r="F29" s="153" t="s">
        <v>123</v>
      </c>
      <c r="G29" s="153" t="n">
        <v>139.8</v>
      </c>
      <c r="H29" s="153" t="s">
        <v>111</v>
      </c>
      <c r="I29" s="153" t="n">
        <v>28.3</v>
      </c>
      <c r="J29" s="153" t="s">
        <v>112</v>
      </c>
      <c r="K29" s="153" t="n">
        <v>26.8</v>
      </c>
      <c r="L29" s="153" t="s">
        <v>112</v>
      </c>
      <c r="M29" s="153" t="n">
        <v>48.2</v>
      </c>
      <c r="N29" s="153" t="s">
        <v>111</v>
      </c>
      <c r="O29" s="244"/>
    </row>
    <row r="30" customFormat="false" ht="12.75" hidden="false" customHeight="false" outlineLevel="0" collapsed="false">
      <c r="A30" s="242" t="n">
        <v>16</v>
      </c>
      <c r="B30" s="243" t="s">
        <v>117</v>
      </c>
      <c r="C30" s="245" t="n">
        <v>97.5</v>
      </c>
      <c r="D30" s="153" t="s">
        <v>112</v>
      </c>
      <c r="E30" s="153" t="n">
        <v>64.6</v>
      </c>
      <c r="F30" s="153" t="s">
        <v>112</v>
      </c>
      <c r="G30" s="153" t="n">
        <v>203.7</v>
      </c>
      <c r="H30" s="153" t="s">
        <v>111</v>
      </c>
      <c r="I30" s="153" t="n">
        <v>37.1</v>
      </c>
      <c r="J30" s="153" t="s">
        <v>112</v>
      </c>
      <c r="K30" s="153" t="n">
        <v>31.9</v>
      </c>
      <c r="L30" s="153" t="s">
        <v>112</v>
      </c>
      <c r="M30" s="153" t="n">
        <v>55.1</v>
      </c>
      <c r="N30" s="153" t="s">
        <v>111</v>
      </c>
      <c r="O30" s="244"/>
    </row>
    <row r="31" customFormat="false" ht="12.75" hidden="false" customHeight="false" outlineLevel="0" collapsed="false">
      <c r="A31" s="242" t="n">
        <v>17</v>
      </c>
      <c r="B31" s="243" t="s">
        <v>118</v>
      </c>
      <c r="C31" s="245" t="n">
        <v>80.3</v>
      </c>
      <c r="D31" s="153" t="s">
        <v>111</v>
      </c>
      <c r="E31" s="153" t="n">
        <v>59.4</v>
      </c>
      <c r="F31" s="153" t="s">
        <v>112</v>
      </c>
      <c r="G31" s="153" t="n">
        <v>261.3</v>
      </c>
      <c r="H31" s="153" t="s">
        <v>111</v>
      </c>
      <c r="I31" s="153" t="n">
        <v>38.1</v>
      </c>
      <c r="J31" s="153" t="s">
        <v>111</v>
      </c>
      <c r="K31" s="153" t="n">
        <v>29.9</v>
      </c>
      <c r="L31" s="153" t="s">
        <v>112</v>
      </c>
      <c r="M31" s="153" t="n">
        <v>56.1</v>
      </c>
      <c r="N31" s="153" t="s">
        <v>111</v>
      </c>
      <c r="O31" s="244"/>
    </row>
    <row r="32" customFormat="false" ht="12.75" hidden="false" customHeight="false" outlineLevel="0" collapsed="false">
      <c r="A32" s="242" t="n">
        <v>18</v>
      </c>
      <c r="B32" s="243" t="s">
        <v>119</v>
      </c>
      <c r="C32" s="245" t="n">
        <v>43.3</v>
      </c>
      <c r="D32" s="153" t="s">
        <v>111</v>
      </c>
      <c r="E32" s="153" t="n">
        <v>20.9</v>
      </c>
      <c r="F32" s="153" t="s">
        <v>112</v>
      </c>
      <c r="G32" s="153" t="n">
        <v>228.3</v>
      </c>
      <c r="H32" s="153" t="s">
        <v>111</v>
      </c>
      <c r="I32" s="153" t="n">
        <v>25.1</v>
      </c>
      <c r="J32" s="153" t="s">
        <v>111</v>
      </c>
      <c r="K32" s="153" t="n">
        <v>11.1</v>
      </c>
      <c r="L32" s="153" t="s">
        <v>111</v>
      </c>
      <c r="M32" s="153" t="n">
        <v>40.9</v>
      </c>
      <c r="N32" s="153" t="s">
        <v>111</v>
      </c>
      <c r="O32" s="244"/>
    </row>
    <row r="33" customFormat="false" ht="12.75" hidden="false" customHeight="false" outlineLevel="0" collapsed="false">
      <c r="A33" s="242" t="n">
        <v>19</v>
      </c>
      <c r="B33" s="243" t="s">
        <v>120</v>
      </c>
      <c r="C33" s="245" t="n">
        <v>58.6</v>
      </c>
      <c r="D33" s="153" t="s">
        <v>111</v>
      </c>
      <c r="E33" s="153" t="n">
        <v>28.7</v>
      </c>
      <c r="F33" s="153" t="s">
        <v>111</v>
      </c>
      <c r="G33" s="153" t="n">
        <v>378.9</v>
      </c>
      <c r="H33" s="153" t="s">
        <v>111</v>
      </c>
      <c r="I33" s="153" t="n">
        <v>49.2</v>
      </c>
      <c r="J33" s="153" t="s">
        <v>111</v>
      </c>
      <c r="K33" s="153" t="n">
        <v>15.5</v>
      </c>
      <c r="L33" s="153" t="s">
        <v>111</v>
      </c>
      <c r="M33" s="153" t="n">
        <v>64.6</v>
      </c>
      <c r="N33" s="153" t="s">
        <v>111</v>
      </c>
      <c r="O33" s="244"/>
    </row>
    <row r="34" customFormat="false" ht="12.75" hidden="false" customHeight="false" outlineLevel="0" collapsed="false">
      <c r="A34" s="242" t="n">
        <v>20</v>
      </c>
      <c r="B34" s="243" t="s">
        <v>121</v>
      </c>
      <c r="C34" s="245" t="n">
        <v>406.7</v>
      </c>
      <c r="D34" s="153" t="s">
        <v>111</v>
      </c>
      <c r="E34" s="153" t="n">
        <v>250.5</v>
      </c>
      <c r="F34" s="153" t="s">
        <v>111</v>
      </c>
      <c r="G34" s="153" t="n">
        <v>1304.9</v>
      </c>
      <c r="H34" s="153" t="s">
        <v>111</v>
      </c>
      <c r="I34" s="153" t="n">
        <v>197.3</v>
      </c>
      <c r="J34" s="153" t="s">
        <v>111</v>
      </c>
      <c r="K34" s="153" t="n">
        <v>145.6</v>
      </c>
      <c r="L34" s="153" t="s">
        <v>111</v>
      </c>
      <c r="M34" s="153" t="n">
        <v>317.6</v>
      </c>
      <c r="N34" s="153" t="s">
        <v>111</v>
      </c>
      <c r="O34" s="244"/>
    </row>
    <row r="35" customFormat="false" ht="12.75" hidden="false" customHeight="true" outlineLevel="0" collapsed="false">
      <c r="A35" s="246"/>
      <c r="B35" s="241"/>
      <c r="C35" s="232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44"/>
    </row>
    <row r="36" customFormat="false" ht="12.75" hidden="false" customHeight="true" outlineLevel="0" collapsed="false">
      <c r="A36" s="192" t="s">
        <v>126</v>
      </c>
      <c r="B36" s="241"/>
      <c r="C36" s="232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44"/>
    </row>
    <row r="37" s="248" customFormat="true" ht="12.75" hidden="false" customHeight="true" outlineLevel="0" collapsed="false">
      <c r="A37" s="247" t="s">
        <v>239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48" customFormat="true" ht="12.75" hidden="false" customHeight="true" outlineLevel="0" collapsed="false">
      <c r="A38" s="247" t="s">
        <v>240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</row>
    <row r="40" customFormat="false" ht="12.75" hidden="false" customHeight="false" outlineLevel="0" collapsed="false">
      <c r="A40" s="45"/>
    </row>
  </sheetData>
  <mergeCells count="20">
    <mergeCell ref="A1:N1"/>
    <mergeCell ref="A2:N2"/>
    <mergeCell ref="A4:N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37:N37"/>
    <mergeCell ref="A38:N38"/>
  </mergeCells>
  <conditionalFormatting sqref="A41:IV65536 B40:IV40 A1:IV5 A12:IV35 C11:IV11 C6 E6 G6 I6 K6 M6 O6:IV10 A37:IV39 B36:IV36">
    <cfRule type="cellIs" priority="2" operator="equal" aboveAverage="0" equalAverage="0" bottom="0" percent="0" rank="0" text="" dxfId="437">
      <formula>" "</formula>
    </cfRule>
  </conditionalFormatting>
  <conditionalFormatting sqref="A40">
    <cfRule type="cellIs" priority="3" operator="equal" aboveAverage="0" equalAverage="0" bottom="0" percent="0" rank="0" text="" dxfId="438">
      <formula>" "</formula>
    </cfRule>
  </conditionalFormatting>
  <conditionalFormatting sqref="A36">
    <cfRule type="cellIs" priority="4" operator="equal" aboveAverage="0" equalAverage="0" bottom="0" percent="0" rank="0" text="" dxfId="43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3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33</v>
      </c>
      <c r="H14" s="69"/>
      <c r="I14" s="69" t="s">
        <v>124</v>
      </c>
      <c r="J14" s="69" t="s">
        <v>125</v>
      </c>
      <c r="K14" s="69" t="n">
        <v>0.86</v>
      </c>
      <c r="L14" s="69" t="s">
        <v>123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n">
        <v>0.78</v>
      </c>
      <c r="F15" s="69" t="s">
        <v>130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n">
        <v>0.39</v>
      </c>
      <c r="L15" s="69" t="s">
        <v>130</v>
      </c>
      <c r="M15" s="69" t="n">
        <v>0.7</v>
      </c>
      <c r="N15" s="69" t="s">
        <v>130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n">
        <v>1.02</v>
      </c>
      <c r="F16" s="69" t="s">
        <v>123</v>
      </c>
      <c r="G16" s="69" t="n">
        <v>0.85</v>
      </c>
      <c r="H16" s="69" t="s">
        <v>130</v>
      </c>
      <c r="I16" s="69" t="s">
        <v>124</v>
      </c>
      <c r="J16" s="69" t="s">
        <v>125</v>
      </c>
      <c r="K16" s="69" t="n">
        <v>0.53</v>
      </c>
      <c r="L16" s="69" t="s">
        <v>130</v>
      </c>
      <c r="M16" s="69" t="n">
        <v>1.46</v>
      </c>
      <c r="N16" s="69" t="s">
        <v>123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0.76</v>
      </c>
      <c r="D17" s="69" t="s">
        <v>123</v>
      </c>
      <c r="E17" s="69" t="n">
        <v>1.18</v>
      </c>
      <c r="F17" s="69" t="s">
        <v>123</v>
      </c>
      <c r="G17" s="69" t="n">
        <v>1.37</v>
      </c>
      <c r="H17" s="69" t="s">
        <v>123</v>
      </c>
      <c r="I17" s="69" t="n">
        <v>0.92</v>
      </c>
      <c r="J17" s="69" t="s">
        <v>123</v>
      </c>
      <c r="K17" s="69" t="n">
        <v>0.71</v>
      </c>
      <c r="L17" s="69" t="s">
        <v>123</v>
      </c>
      <c r="M17" s="69" t="n">
        <v>3.04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.87</v>
      </c>
      <c r="D18" s="69" t="s">
        <v>123</v>
      </c>
      <c r="E18" s="69" t="n">
        <v>0.95</v>
      </c>
      <c r="F18" s="69" t="s">
        <v>123</v>
      </c>
      <c r="G18" s="69" t="n">
        <v>1.48</v>
      </c>
      <c r="H18" s="69" t="s">
        <v>112</v>
      </c>
      <c r="I18" s="69" t="n">
        <v>1.11</v>
      </c>
      <c r="J18" s="69" t="s">
        <v>112</v>
      </c>
      <c r="K18" s="69" t="n">
        <v>0.55</v>
      </c>
      <c r="L18" s="69" t="s">
        <v>123</v>
      </c>
      <c r="M18" s="69" t="n">
        <v>2.9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39</v>
      </c>
      <c r="D19" s="69" t="s">
        <v>123</v>
      </c>
      <c r="E19" s="69" t="n">
        <v>0.37</v>
      </c>
      <c r="F19" s="69" t="s">
        <v>123</v>
      </c>
      <c r="G19" s="69" t="n">
        <v>0.88</v>
      </c>
      <c r="H19" s="69" t="s">
        <v>112</v>
      </c>
      <c r="I19" s="69" t="n">
        <v>0.65</v>
      </c>
      <c r="J19" s="69" t="s">
        <v>112</v>
      </c>
      <c r="K19" s="69" t="n">
        <v>0.26</v>
      </c>
      <c r="L19" s="69" t="s">
        <v>123</v>
      </c>
      <c r="M19" s="69" t="n">
        <v>1.63</v>
      </c>
      <c r="N19" s="69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s">
        <v>129</v>
      </c>
      <c r="D20" s="69" t="s">
        <v>123</v>
      </c>
      <c r="E20" s="69" t="s">
        <v>129</v>
      </c>
      <c r="F20" s="69" t="s">
        <v>112</v>
      </c>
      <c r="G20" s="69" t="s">
        <v>129</v>
      </c>
      <c r="H20" s="69" t="s">
        <v>111</v>
      </c>
      <c r="I20" s="69" t="s">
        <v>129</v>
      </c>
      <c r="J20" s="69" t="s">
        <v>111</v>
      </c>
      <c r="K20" s="69" t="s">
        <v>129</v>
      </c>
      <c r="L20" s="69" t="s">
        <v>111</v>
      </c>
      <c r="M20" s="69" t="s">
        <v>129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s">
        <v>129</v>
      </c>
      <c r="D21" s="69" t="s">
        <v>111</v>
      </c>
      <c r="E21" s="69" t="s">
        <v>129</v>
      </c>
      <c r="F21" s="69"/>
      <c r="G21" s="69" t="s">
        <v>129</v>
      </c>
      <c r="H21" s="69" t="s">
        <v>111</v>
      </c>
      <c r="I21" s="69" t="s">
        <v>129</v>
      </c>
      <c r="J21" s="69" t="s">
        <v>111</v>
      </c>
      <c r="K21" s="69" t="s">
        <v>129</v>
      </c>
      <c r="L21" s="69" t="s">
        <v>111</v>
      </c>
      <c r="M21" s="69" t="s">
        <v>129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s">
        <v>129</v>
      </c>
      <c r="D22" s="69" t="s">
        <v>112</v>
      </c>
      <c r="E22" s="69" t="s">
        <v>129</v>
      </c>
      <c r="F22" s="69" t="s">
        <v>111</v>
      </c>
      <c r="G22" s="69" t="s">
        <v>129</v>
      </c>
      <c r="H22" s="69" t="s">
        <v>112</v>
      </c>
      <c r="I22" s="69" t="s">
        <v>129</v>
      </c>
      <c r="J22" s="69" t="s">
        <v>111</v>
      </c>
      <c r="K22" s="69" t="s">
        <v>129</v>
      </c>
      <c r="L22" s="69"/>
      <c r="M22" s="69" t="s">
        <v>129</v>
      </c>
      <c r="N22" s="69" t="s">
        <v>112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2.39</v>
      </c>
      <c r="D23" s="69" t="s">
        <v>112</v>
      </c>
      <c r="E23" s="69" t="n">
        <v>4.52</v>
      </c>
      <c r="F23" s="69" t="s">
        <v>112</v>
      </c>
      <c r="G23" s="69" t="n">
        <v>5.04</v>
      </c>
      <c r="H23" s="69" t="s">
        <v>112</v>
      </c>
      <c r="I23" s="69" t="n">
        <v>3.35</v>
      </c>
      <c r="J23" s="69" t="s">
        <v>112</v>
      </c>
      <c r="K23" s="69" t="n">
        <v>3.35</v>
      </c>
      <c r="L23" s="69" t="s">
        <v>112</v>
      </c>
      <c r="M23" s="69" t="n">
        <v>10.23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33</v>
      </c>
      <c r="H25" s="153"/>
      <c r="I25" s="153" t="s">
        <v>124</v>
      </c>
      <c r="J25" s="153" t="s">
        <v>125</v>
      </c>
      <c r="K25" s="153" t="n">
        <v>0.8</v>
      </c>
      <c r="L25" s="153" t="s">
        <v>123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.7</v>
      </c>
      <c r="L26" s="153" t="s">
        <v>123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n">
        <v>2.7</v>
      </c>
      <c r="H27" s="153" t="s">
        <v>130</v>
      </c>
      <c r="I27" s="153" t="s">
        <v>124</v>
      </c>
      <c r="J27" s="153" t="s">
        <v>125</v>
      </c>
      <c r="K27" s="153" t="n">
        <v>1.3</v>
      </c>
      <c r="L27" s="153" t="s">
        <v>123</v>
      </c>
      <c r="M27" s="153" t="n">
        <v>2.5</v>
      </c>
      <c r="N27" s="153" t="s">
        <v>130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3.6</v>
      </c>
      <c r="D28" s="153" t="s">
        <v>130</v>
      </c>
      <c r="E28" s="153" t="s">
        <v>124</v>
      </c>
      <c r="F28" s="153" t="s">
        <v>125</v>
      </c>
      <c r="G28" s="153" t="n">
        <v>7.1</v>
      </c>
      <c r="H28" s="153" t="s">
        <v>123</v>
      </c>
      <c r="I28" s="153" t="n">
        <v>2.8</v>
      </c>
      <c r="J28" s="153" t="s">
        <v>123</v>
      </c>
      <c r="K28" s="153" t="n">
        <v>3.2</v>
      </c>
      <c r="L28" s="153" t="s">
        <v>123</v>
      </c>
      <c r="M28" s="153" t="n">
        <v>6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7.2</v>
      </c>
      <c r="D29" s="153" t="s">
        <v>123</v>
      </c>
      <c r="E29" s="153" t="n">
        <v>2.1</v>
      </c>
      <c r="F29" s="153" t="s">
        <v>130</v>
      </c>
      <c r="G29" s="153" t="n">
        <v>14.5</v>
      </c>
      <c r="H29" s="153" t="s">
        <v>112</v>
      </c>
      <c r="I29" s="153" t="n">
        <v>6.1</v>
      </c>
      <c r="J29" s="153" t="s">
        <v>123</v>
      </c>
      <c r="K29" s="153" t="n">
        <v>3.6</v>
      </c>
      <c r="L29" s="153" t="s">
        <v>123</v>
      </c>
      <c r="M29" s="153" t="n">
        <v>6.7</v>
      </c>
      <c r="N29" s="153" t="s">
        <v>112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5.8</v>
      </c>
      <c r="D30" s="153" t="s">
        <v>123</v>
      </c>
      <c r="E30" s="153" t="n">
        <v>0.9</v>
      </c>
      <c r="F30" s="153" t="s">
        <v>130</v>
      </c>
      <c r="G30" s="153" t="n">
        <v>15.7</v>
      </c>
      <c r="H30" s="153" t="s">
        <v>112</v>
      </c>
      <c r="I30" s="153" t="n">
        <v>6.5</v>
      </c>
      <c r="J30" s="153" t="s">
        <v>123</v>
      </c>
      <c r="K30" s="153" t="n">
        <v>2.7</v>
      </c>
      <c r="L30" s="153" t="s">
        <v>123</v>
      </c>
      <c r="M30" s="153" t="n">
        <v>5.5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s">
        <v>129</v>
      </c>
      <c r="D31" s="153" t="s">
        <v>112</v>
      </c>
      <c r="E31" s="153" t="s">
        <v>129</v>
      </c>
      <c r="F31" s="153" t="s">
        <v>111</v>
      </c>
      <c r="G31" s="153" t="s">
        <v>129</v>
      </c>
      <c r="H31" s="153" t="s">
        <v>111</v>
      </c>
      <c r="I31" s="153" t="s">
        <v>129</v>
      </c>
      <c r="J31" s="153" t="s">
        <v>111</v>
      </c>
      <c r="K31" s="153" t="s">
        <v>129</v>
      </c>
      <c r="L31" s="153" t="s">
        <v>112</v>
      </c>
      <c r="M31" s="153" t="s">
        <v>129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s">
        <v>129</v>
      </c>
      <c r="D32" s="153" t="s">
        <v>111</v>
      </c>
      <c r="E32" s="153" t="s">
        <v>129</v>
      </c>
      <c r="F32" s="153"/>
      <c r="G32" s="153" t="s">
        <v>129</v>
      </c>
      <c r="H32" s="153" t="s">
        <v>111</v>
      </c>
      <c r="I32" s="153" t="s">
        <v>129</v>
      </c>
      <c r="J32" s="153" t="s">
        <v>111</v>
      </c>
      <c r="K32" s="153" t="s">
        <v>129</v>
      </c>
      <c r="L32" s="153" t="s">
        <v>111</v>
      </c>
      <c r="M32" s="153" t="s">
        <v>129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s">
        <v>129</v>
      </c>
      <c r="D33" s="153" t="s">
        <v>123</v>
      </c>
      <c r="E33" s="153" t="s">
        <v>129</v>
      </c>
      <c r="F33" s="153" t="s">
        <v>111</v>
      </c>
      <c r="G33" s="153" t="s">
        <v>129</v>
      </c>
      <c r="H33" s="153" t="s">
        <v>123</v>
      </c>
      <c r="I33" s="153" t="s">
        <v>129</v>
      </c>
      <c r="J33" s="153" t="s">
        <v>111</v>
      </c>
      <c r="K33" s="153" t="s">
        <v>129</v>
      </c>
      <c r="L33" s="153"/>
      <c r="M33" s="153" t="s">
        <v>129</v>
      </c>
      <c r="N33" s="153" t="s">
        <v>130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20.6</v>
      </c>
      <c r="D34" s="153" t="s">
        <v>112</v>
      </c>
      <c r="E34" s="153" t="n">
        <v>5</v>
      </c>
      <c r="F34" s="153" t="s">
        <v>123</v>
      </c>
      <c r="G34" s="153" t="n">
        <v>48.8</v>
      </c>
      <c r="H34" s="153" t="s">
        <v>112</v>
      </c>
      <c r="I34" s="153" t="n">
        <v>18.8</v>
      </c>
      <c r="J34" s="153" t="s">
        <v>112</v>
      </c>
      <c r="K34" s="153" t="n">
        <v>15.4</v>
      </c>
      <c r="L34" s="153" t="s">
        <v>112</v>
      </c>
      <c r="M34" s="153" t="n">
        <v>24.4</v>
      </c>
      <c r="N34" s="153" t="s">
        <v>112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40">
      <formula>" "</formula>
    </cfRule>
  </conditionalFormatting>
  <conditionalFormatting sqref="A40:IV41">
    <cfRule type="cellIs" priority="3" operator="equal" aboveAverage="0" equalAverage="0" bottom="0" percent="0" rank="0" text="" dxfId="441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42">
      <formula>" "</formula>
    </cfRule>
  </conditionalFormatting>
  <conditionalFormatting sqref="B39:IV39 A36:IV38">
    <cfRule type="cellIs" priority="5" operator="equal" aboveAverage="0" equalAverage="0" bottom="0" percent="0" rank="0" text="" dxfId="443">
      <formula>" "</formula>
    </cfRule>
  </conditionalFormatting>
  <conditionalFormatting sqref="A39">
    <cfRule type="cellIs" priority="6" operator="equal" aboveAverage="0" equalAverage="0" bottom="0" percent="0" rank="0" text="" dxfId="444">
      <formula>" "</formula>
    </cfRule>
  </conditionalFormatting>
  <conditionalFormatting sqref="A1:IV2">
    <cfRule type="cellIs" priority="7" operator="equal" aboveAverage="0" equalAverage="0" bottom="0" percent="0" rank="0" text="" dxfId="4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4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n">
        <v>0</v>
      </c>
      <c r="H14" s="69" t="s">
        <v>111</v>
      </c>
      <c r="I14" s="69" t="s">
        <v>124</v>
      </c>
      <c r="J14" s="69" t="s">
        <v>125</v>
      </c>
      <c r="K14" s="69" t="n">
        <v>0.68</v>
      </c>
      <c r="L14" s="69" t="s">
        <v>112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n">
        <v>1.65</v>
      </c>
      <c r="F15" s="69" t="s">
        <v>130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n">
        <v>1.72</v>
      </c>
      <c r="N15" s="69" t="s">
        <v>130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n">
        <v>1.57</v>
      </c>
      <c r="D16" s="69" t="s">
        <v>130</v>
      </c>
      <c r="E16" s="69" t="n">
        <v>2.35</v>
      </c>
      <c r="F16" s="69" t="s">
        <v>123</v>
      </c>
      <c r="G16" s="69" t="n">
        <v>2.41</v>
      </c>
      <c r="H16" s="69" t="s">
        <v>123</v>
      </c>
      <c r="I16" s="69" t="n">
        <v>1.14</v>
      </c>
      <c r="J16" s="69" t="s">
        <v>130</v>
      </c>
      <c r="K16" s="69" t="n">
        <v>0.6</v>
      </c>
      <c r="L16" s="69" t="s">
        <v>130</v>
      </c>
      <c r="M16" s="69" t="n">
        <v>3.8</v>
      </c>
      <c r="N16" s="69" t="s">
        <v>123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2.68</v>
      </c>
      <c r="D17" s="69" t="s">
        <v>123</v>
      </c>
      <c r="E17" s="69" t="n">
        <v>2.69</v>
      </c>
      <c r="F17" s="69" t="s">
        <v>123</v>
      </c>
      <c r="G17" s="69" t="n">
        <v>3.94</v>
      </c>
      <c r="H17" s="69" t="s">
        <v>112</v>
      </c>
      <c r="I17" s="69" t="n">
        <v>2.19</v>
      </c>
      <c r="J17" s="69" t="s">
        <v>123</v>
      </c>
      <c r="K17" s="69" t="n">
        <v>0.78</v>
      </c>
      <c r="L17" s="69" t="s">
        <v>130</v>
      </c>
      <c r="M17" s="69" t="n">
        <v>7.5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2.43</v>
      </c>
      <c r="D18" s="69" t="s">
        <v>112</v>
      </c>
      <c r="E18" s="69" t="n">
        <v>1.85</v>
      </c>
      <c r="F18" s="69" t="s">
        <v>123</v>
      </c>
      <c r="G18" s="69" t="n">
        <v>3.67</v>
      </c>
      <c r="H18" s="69" t="s">
        <v>112</v>
      </c>
      <c r="I18" s="69" t="n">
        <v>2.2</v>
      </c>
      <c r="J18" s="69" t="s">
        <v>112</v>
      </c>
      <c r="K18" s="69" t="n">
        <v>0.65</v>
      </c>
      <c r="L18" s="69" t="s">
        <v>123</v>
      </c>
      <c r="M18" s="69" t="n">
        <v>5.9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1.29</v>
      </c>
      <c r="D19" s="69" t="s">
        <v>123</v>
      </c>
      <c r="E19" s="69" t="n">
        <v>0.8</v>
      </c>
      <c r="F19" s="69" t="s">
        <v>123</v>
      </c>
      <c r="G19" s="69" t="n">
        <v>1.82</v>
      </c>
      <c r="H19" s="69" t="s">
        <v>112</v>
      </c>
      <c r="I19" s="69" t="n">
        <v>1.1</v>
      </c>
      <c r="J19" s="69" t="s">
        <v>123</v>
      </c>
      <c r="K19" s="69" t="n">
        <v>0.29</v>
      </c>
      <c r="L19" s="69" t="s">
        <v>123</v>
      </c>
      <c r="M19" s="69" t="n">
        <v>2.78</v>
      </c>
      <c r="N19" s="69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3</v>
      </c>
      <c r="D20" s="69" t="s">
        <v>123</v>
      </c>
      <c r="E20" s="69" t="n">
        <v>0.16</v>
      </c>
      <c r="F20" s="69" t="s">
        <v>112</v>
      </c>
      <c r="G20" s="69" t="n">
        <v>0.39</v>
      </c>
      <c r="H20" s="69" t="s">
        <v>112</v>
      </c>
      <c r="I20" s="69" t="n">
        <v>0.18</v>
      </c>
      <c r="J20" s="69" t="s">
        <v>112</v>
      </c>
      <c r="K20" s="69" t="n">
        <v>0.09</v>
      </c>
      <c r="L20" s="69" t="s">
        <v>130</v>
      </c>
      <c r="M20" s="69" t="n">
        <v>0.59</v>
      </c>
      <c r="N20" s="69" t="s">
        <v>112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2</v>
      </c>
      <c r="D21" s="69" t="s">
        <v>111</v>
      </c>
      <c r="E21" s="69" t="n">
        <v>0.01</v>
      </c>
      <c r="F21" s="69" t="s">
        <v>111</v>
      </c>
      <c r="G21" s="69" t="n">
        <v>0.02</v>
      </c>
      <c r="H21" s="69" t="s">
        <v>111</v>
      </c>
      <c r="I21" s="69" t="n">
        <v>0.01</v>
      </c>
      <c r="J21" s="69" t="s">
        <v>111</v>
      </c>
      <c r="K21" s="69" t="n">
        <v>0.01</v>
      </c>
      <c r="L21" s="69" t="s">
        <v>111</v>
      </c>
      <c r="M21" s="69" t="n">
        <v>0.03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01</v>
      </c>
      <c r="D22" s="69" t="s">
        <v>111</v>
      </c>
      <c r="E22" s="69" t="n">
        <v>0</v>
      </c>
      <c r="F22" s="69" t="s">
        <v>111</v>
      </c>
      <c r="G22" s="69" t="n">
        <v>0</v>
      </c>
      <c r="H22" s="69" t="s">
        <v>111</v>
      </c>
      <c r="I22" s="69" t="n">
        <v>0</v>
      </c>
      <c r="J22" s="69" t="s">
        <v>111</v>
      </c>
      <c r="K22" s="69" t="n">
        <v>0</v>
      </c>
      <c r="L22" s="69" t="s">
        <v>111</v>
      </c>
      <c r="M22" s="69" t="n">
        <v>0.01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8.82</v>
      </c>
      <c r="D23" s="69" t="s">
        <v>112</v>
      </c>
      <c r="E23" s="69" t="n">
        <v>9.63</v>
      </c>
      <c r="F23" s="69" t="s">
        <v>112</v>
      </c>
      <c r="G23" s="69" t="n">
        <v>13.25</v>
      </c>
      <c r="H23" s="69" t="s">
        <v>112</v>
      </c>
      <c r="I23" s="69" t="n">
        <v>7.01</v>
      </c>
      <c r="J23" s="69" t="s">
        <v>112</v>
      </c>
      <c r="K23" s="69" t="n">
        <v>3.66</v>
      </c>
      <c r="L23" s="69" t="s">
        <v>112</v>
      </c>
      <c r="M23" s="69" t="n">
        <v>22.44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n">
        <v>0</v>
      </c>
      <c r="H25" s="153" t="s">
        <v>111</v>
      </c>
      <c r="I25" s="153" t="s">
        <v>124</v>
      </c>
      <c r="J25" s="153" t="s">
        <v>125</v>
      </c>
      <c r="K25" s="153" t="n">
        <v>0.6</v>
      </c>
      <c r="L25" s="153" t="s">
        <v>123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.8</v>
      </c>
      <c r="L26" s="153" t="s">
        <v>130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n">
        <v>4.8</v>
      </c>
      <c r="D27" s="153" t="s">
        <v>130</v>
      </c>
      <c r="E27" s="153" t="s">
        <v>124</v>
      </c>
      <c r="F27" s="153" t="s">
        <v>125</v>
      </c>
      <c r="G27" s="153" t="n">
        <v>8.3</v>
      </c>
      <c r="H27" s="153" t="s">
        <v>123</v>
      </c>
      <c r="I27" s="153" t="s">
        <v>124</v>
      </c>
      <c r="J27" s="153" t="s">
        <v>125</v>
      </c>
      <c r="K27" s="153" t="n">
        <v>1.6</v>
      </c>
      <c r="L27" s="153" t="s">
        <v>130</v>
      </c>
      <c r="M27" s="153" t="n">
        <v>6</v>
      </c>
      <c r="N27" s="153" t="s">
        <v>130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14.8</v>
      </c>
      <c r="D28" s="153" t="s">
        <v>123</v>
      </c>
      <c r="E28" s="153" t="n">
        <v>6.7</v>
      </c>
      <c r="F28" s="153" t="s">
        <v>130</v>
      </c>
      <c r="G28" s="153" t="n">
        <v>22</v>
      </c>
      <c r="H28" s="153" t="s">
        <v>123</v>
      </c>
      <c r="I28" s="153" t="n">
        <v>6.6</v>
      </c>
      <c r="J28" s="153" t="s">
        <v>123</v>
      </c>
      <c r="K28" s="153" t="n">
        <v>2.7</v>
      </c>
      <c r="L28" s="153" t="s">
        <v>112</v>
      </c>
      <c r="M28" s="153" t="n">
        <v>10.9</v>
      </c>
      <c r="N28" s="153" t="s">
        <v>112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22.2</v>
      </c>
      <c r="D29" s="153" t="s">
        <v>123</v>
      </c>
      <c r="E29" s="153" t="n">
        <v>15.7</v>
      </c>
      <c r="F29" s="153" t="s">
        <v>123</v>
      </c>
      <c r="G29" s="153" t="n">
        <v>35.1</v>
      </c>
      <c r="H29" s="153" t="s">
        <v>112</v>
      </c>
      <c r="I29" s="153" t="n">
        <v>10.5</v>
      </c>
      <c r="J29" s="153" t="s">
        <v>123</v>
      </c>
      <c r="K29" s="153" t="n">
        <v>4.4</v>
      </c>
      <c r="L29" s="153" t="s">
        <v>123</v>
      </c>
      <c r="M29" s="153" t="n">
        <v>11.8</v>
      </c>
      <c r="N29" s="153" t="s">
        <v>112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18.2</v>
      </c>
      <c r="D30" s="153" t="s">
        <v>123</v>
      </c>
      <c r="E30" s="153" t="n">
        <v>11</v>
      </c>
      <c r="F30" s="153" t="s">
        <v>123</v>
      </c>
      <c r="G30" s="153" t="n">
        <v>31.9</v>
      </c>
      <c r="H30" s="153" t="s">
        <v>112</v>
      </c>
      <c r="I30" s="153" t="n">
        <v>10</v>
      </c>
      <c r="J30" s="153" t="s">
        <v>123</v>
      </c>
      <c r="K30" s="153" t="n">
        <v>4.3</v>
      </c>
      <c r="L30" s="153" t="s">
        <v>123</v>
      </c>
      <c r="M30" s="153" t="n">
        <v>8.7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7.3</v>
      </c>
      <c r="D31" s="153" t="s">
        <v>112</v>
      </c>
      <c r="E31" s="153" t="n">
        <v>3.8</v>
      </c>
      <c r="F31" s="153" t="s">
        <v>130</v>
      </c>
      <c r="G31" s="153" t="n">
        <v>15.6</v>
      </c>
      <c r="H31" s="153" t="s">
        <v>112</v>
      </c>
      <c r="I31" s="153" t="n">
        <v>3.1</v>
      </c>
      <c r="J31" s="153" t="s">
        <v>123</v>
      </c>
      <c r="K31" s="153" t="n">
        <v>3.3</v>
      </c>
      <c r="L31" s="153" t="s">
        <v>112</v>
      </c>
      <c r="M31" s="153" t="n">
        <v>4.5</v>
      </c>
      <c r="N31" s="153" t="s">
        <v>112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1.3</v>
      </c>
      <c r="D32" s="153" t="s">
        <v>111</v>
      </c>
      <c r="E32" s="153" t="n">
        <v>0.3</v>
      </c>
      <c r="F32" s="153" t="s">
        <v>111</v>
      </c>
      <c r="G32" s="153" t="n">
        <v>2.2</v>
      </c>
      <c r="H32" s="153" t="s">
        <v>111</v>
      </c>
      <c r="I32" s="153" t="n">
        <v>0.3</v>
      </c>
      <c r="J32" s="153" t="s">
        <v>111</v>
      </c>
      <c r="K32" s="153" t="n">
        <v>2.2</v>
      </c>
      <c r="L32" s="153" t="s">
        <v>111</v>
      </c>
      <c r="M32" s="153" t="n">
        <v>0.6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1.4</v>
      </c>
      <c r="D33" s="153" t="s">
        <v>111</v>
      </c>
      <c r="E33" s="153" t="n">
        <v>0.2</v>
      </c>
      <c r="F33" s="153" t="s">
        <v>111</v>
      </c>
      <c r="G33" s="153" t="n">
        <v>0.4</v>
      </c>
      <c r="H33" s="153" t="s">
        <v>111</v>
      </c>
      <c r="I33" s="153" t="n">
        <v>0.2</v>
      </c>
      <c r="J33" s="153" t="s">
        <v>111</v>
      </c>
      <c r="K33" s="153" t="n">
        <v>0.1</v>
      </c>
      <c r="L33" s="153" t="s">
        <v>111</v>
      </c>
      <c r="M33" s="153" t="n">
        <v>0.2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71.1</v>
      </c>
      <c r="D34" s="153" t="s">
        <v>112</v>
      </c>
      <c r="E34" s="153" t="n">
        <v>41.7</v>
      </c>
      <c r="F34" s="153" t="s">
        <v>112</v>
      </c>
      <c r="G34" s="153" t="n">
        <v>118.4</v>
      </c>
      <c r="H34" s="153" t="s">
        <v>112</v>
      </c>
      <c r="I34" s="153" t="n">
        <v>33.3</v>
      </c>
      <c r="J34" s="153" t="s">
        <v>112</v>
      </c>
      <c r="K34" s="153" t="n">
        <v>20.1</v>
      </c>
      <c r="L34" s="153" t="s">
        <v>112</v>
      </c>
      <c r="M34" s="153" t="n">
        <v>45.3</v>
      </c>
      <c r="N34" s="153" t="s">
        <v>112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46">
      <formula>" "</formula>
    </cfRule>
  </conditionalFormatting>
  <conditionalFormatting sqref="A40:IV41">
    <cfRule type="cellIs" priority="3" operator="equal" aboveAverage="0" equalAverage="0" bottom="0" percent="0" rank="0" text="" dxfId="447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48">
      <formula>" "</formula>
    </cfRule>
  </conditionalFormatting>
  <conditionalFormatting sqref="B39:IV39 A36:IV38">
    <cfRule type="cellIs" priority="5" operator="equal" aboveAverage="0" equalAverage="0" bottom="0" percent="0" rank="0" text="" dxfId="449">
      <formula>" "</formula>
    </cfRule>
  </conditionalFormatting>
  <conditionalFormatting sqref="A39">
    <cfRule type="cellIs" priority="6" operator="equal" aboveAverage="0" equalAverage="0" bottom="0" percent="0" rank="0" text="" dxfId="450">
      <formula>" "</formula>
    </cfRule>
  </conditionalFormatting>
  <conditionalFormatting sqref="A1:IV2">
    <cfRule type="cellIs" priority="7" operator="equal" aboveAverage="0" equalAverage="0" bottom="0" percent="0" rank="0" text="" dxfId="4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79" width="2.13"/>
    <col collapsed="false" customWidth="true" hidden="false" outlineLevel="0" max="5" min="5" style="78" width="13.7"/>
    <col collapsed="false" customWidth="true" hidden="false" outlineLevel="0" max="6" min="6" style="79" width="2.13"/>
    <col collapsed="false" customWidth="true" hidden="false" outlineLevel="0" max="7" min="7" style="78" width="13.7"/>
    <col collapsed="false" customWidth="true" hidden="false" outlineLevel="0" max="8" min="8" style="79" width="2.13"/>
    <col collapsed="false" customWidth="true" hidden="false" outlineLevel="0" max="9" min="9" style="78" width="13.7"/>
    <col collapsed="false" customWidth="true" hidden="false" outlineLevel="0" max="10" min="10" style="79" width="2.13"/>
    <col collapsed="false" customWidth="true" hidden="false" outlineLevel="0" max="11" min="11" style="78" width="13.7"/>
    <col collapsed="false" customWidth="true" hidden="false" outlineLevel="0" max="12" min="12" style="79" width="2.13"/>
    <col collapsed="false" customWidth="true" hidden="false" outlineLevel="0" max="13" min="13" style="78" width="13.7"/>
    <col collapsed="false" customWidth="true" hidden="false" outlineLevel="0" max="14" min="14" style="79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1"/>
      <c r="E3" s="80"/>
      <c r="F3" s="81"/>
      <c r="G3" s="80"/>
      <c r="H3" s="81"/>
      <c r="I3" s="80"/>
      <c r="J3" s="81"/>
      <c r="K3" s="80"/>
      <c r="L3" s="81"/>
      <c r="M3" s="80"/>
      <c r="N3" s="81"/>
    </row>
    <row r="4" customFormat="false" ht="15" hidden="false" customHeight="true" outlineLevel="0" collapsed="false">
      <c r="A4" s="82" t="s">
        <v>132</v>
      </c>
      <c r="B4" s="82"/>
      <c r="C4" s="82"/>
      <c r="D4" s="82"/>
      <c r="E4" s="80"/>
      <c r="F4" s="81"/>
      <c r="G4" s="80"/>
      <c r="H4" s="81"/>
      <c r="I4" s="80"/>
      <c r="J4" s="81"/>
      <c r="K4" s="80"/>
      <c r="L4" s="81"/>
      <c r="M4" s="80"/>
      <c r="N4" s="81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02</v>
      </c>
      <c r="D16" s="68" t="s">
        <v>111</v>
      </c>
      <c r="E16" s="69" t="n">
        <v>0.02</v>
      </c>
      <c r="F16" s="68" t="s">
        <v>111</v>
      </c>
      <c r="G16" s="69" t="n">
        <v>0.01</v>
      </c>
      <c r="H16" s="68" t="s">
        <v>111</v>
      </c>
      <c r="I16" s="69" t="n">
        <v>0</v>
      </c>
      <c r="J16" s="68" t="s">
        <v>111</v>
      </c>
      <c r="K16" s="69" t="n">
        <v>0</v>
      </c>
      <c r="L16" s="68" t="s">
        <v>111</v>
      </c>
      <c r="M16" s="69" t="s">
        <v>133</v>
      </c>
      <c r="N16" s="68"/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01</v>
      </c>
      <c r="D17" s="68" t="s">
        <v>111</v>
      </c>
      <c r="E17" s="69" t="n">
        <v>0.01</v>
      </c>
      <c r="F17" s="68" t="s">
        <v>111</v>
      </c>
      <c r="G17" s="69" t="n">
        <v>0</v>
      </c>
      <c r="H17" s="68" t="s">
        <v>111</v>
      </c>
      <c r="I17" s="69" t="n">
        <v>0</v>
      </c>
      <c r="J17" s="68" t="s">
        <v>111</v>
      </c>
      <c r="K17" s="69" t="n">
        <v>0</v>
      </c>
      <c r="L17" s="68" t="s">
        <v>111</v>
      </c>
      <c r="M17" s="69" t="s">
        <v>133</v>
      </c>
      <c r="N17" s="68"/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01</v>
      </c>
      <c r="D18" s="68" t="s">
        <v>111</v>
      </c>
      <c r="E18" s="69" t="n">
        <v>0.01</v>
      </c>
      <c r="F18" s="68" t="s">
        <v>111</v>
      </c>
      <c r="G18" s="69" t="n">
        <v>0.01</v>
      </c>
      <c r="H18" s="68" t="s">
        <v>111</v>
      </c>
      <c r="I18" s="69" t="n">
        <v>0</v>
      </c>
      <c r="J18" s="68" t="s">
        <v>111</v>
      </c>
      <c r="K18" s="69" t="n">
        <v>0.01</v>
      </c>
      <c r="L18" s="68" t="s">
        <v>111</v>
      </c>
      <c r="M18" s="69" t="n">
        <v>0</v>
      </c>
      <c r="N18" s="68" t="s">
        <v>111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01</v>
      </c>
      <c r="D19" s="68" t="s">
        <v>111</v>
      </c>
      <c r="E19" s="69" t="n">
        <v>0.01</v>
      </c>
      <c r="F19" s="68" t="s">
        <v>111</v>
      </c>
      <c r="G19" s="69" t="n">
        <v>0.01</v>
      </c>
      <c r="H19" s="68" t="s">
        <v>111</v>
      </c>
      <c r="I19" s="69" t="s">
        <v>133</v>
      </c>
      <c r="J19" s="68"/>
      <c r="K19" s="69" t="n">
        <v>0.01</v>
      </c>
      <c r="L19" s="68" t="s">
        <v>111</v>
      </c>
      <c r="M19" s="69" t="s">
        <v>133</v>
      </c>
      <c r="N19" s="68"/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01</v>
      </c>
      <c r="D20" s="68" t="s">
        <v>111</v>
      </c>
      <c r="E20" s="69" t="n">
        <v>0.01</v>
      </c>
      <c r="F20" s="68" t="s">
        <v>111</v>
      </c>
      <c r="G20" s="69" t="n">
        <v>0.01</v>
      </c>
      <c r="H20" s="68" t="s">
        <v>111</v>
      </c>
      <c r="I20" s="69" t="n">
        <v>0</v>
      </c>
      <c r="J20" s="68" t="s">
        <v>111</v>
      </c>
      <c r="K20" s="69" t="n">
        <v>0.01</v>
      </c>
      <c r="L20" s="68" t="s">
        <v>111</v>
      </c>
      <c r="M20" s="69" t="s">
        <v>133</v>
      </c>
      <c r="N20" s="68"/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01</v>
      </c>
      <c r="D21" s="68" t="s">
        <v>111</v>
      </c>
      <c r="E21" s="69" t="n">
        <v>0.01</v>
      </c>
      <c r="F21" s="68" t="s">
        <v>111</v>
      </c>
      <c r="G21" s="69" t="n">
        <v>0</v>
      </c>
      <c r="H21" s="68" t="s">
        <v>111</v>
      </c>
      <c r="I21" s="69" t="s">
        <v>133</v>
      </c>
      <c r="J21" s="68"/>
      <c r="K21" s="69" t="n">
        <v>0.01</v>
      </c>
      <c r="L21" s="68" t="s">
        <v>111</v>
      </c>
      <c r="M21" s="69" t="n">
        <v>0</v>
      </c>
      <c r="N21" s="68" t="s">
        <v>111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</v>
      </c>
      <c r="D22" s="68" t="s">
        <v>111</v>
      </c>
      <c r="E22" s="69" t="n">
        <v>0</v>
      </c>
      <c r="F22" s="68" t="s">
        <v>111</v>
      </c>
      <c r="G22" s="69" t="n">
        <v>0</v>
      </c>
      <c r="H22" s="68" t="s">
        <v>111</v>
      </c>
      <c r="I22" s="69" t="s">
        <v>133</v>
      </c>
      <c r="J22" s="68"/>
      <c r="K22" s="69" t="n">
        <v>0</v>
      </c>
      <c r="L22" s="68" t="s">
        <v>111</v>
      </c>
      <c r="M22" s="69" t="s">
        <v>133</v>
      </c>
      <c r="N22" s="68"/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s">
        <v>133</v>
      </c>
      <c r="D23" s="68"/>
      <c r="E23" s="69" t="s">
        <v>133</v>
      </c>
      <c r="F23" s="68"/>
      <c r="G23" s="69" t="s">
        <v>133</v>
      </c>
      <c r="H23" s="68"/>
      <c r="I23" s="69" t="s">
        <v>133</v>
      </c>
      <c r="J23" s="68"/>
      <c r="K23" s="69" t="s">
        <v>133</v>
      </c>
      <c r="L23" s="68"/>
      <c r="M23" s="69" t="s">
        <v>133</v>
      </c>
      <c r="N23" s="68"/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s">
        <v>133</v>
      </c>
      <c r="D24" s="68"/>
      <c r="E24" s="69" t="s">
        <v>133</v>
      </c>
      <c r="F24" s="68"/>
      <c r="G24" s="69" t="s">
        <v>133</v>
      </c>
      <c r="H24" s="68"/>
      <c r="I24" s="69" t="s">
        <v>133</v>
      </c>
      <c r="J24" s="68"/>
      <c r="K24" s="69" t="s">
        <v>133</v>
      </c>
      <c r="L24" s="68"/>
      <c r="M24" s="69" t="s">
        <v>133</v>
      </c>
      <c r="N24" s="68"/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0.05</v>
      </c>
      <c r="D25" s="68" t="s">
        <v>111</v>
      </c>
      <c r="E25" s="69" t="n">
        <v>0.05</v>
      </c>
      <c r="F25" s="68" t="s">
        <v>111</v>
      </c>
      <c r="G25" s="69" t="n">
        <v>0.04</v>
      </c>
      <c r="H25" s="68" t="s">
        <v>111</v>
      </c>
      <c r="I25" s="69" t="n">
        <v>0.01</v>
      </c>
      <c r="J25" s="68" t="s">
        <v>111</v>
      </c>
      <c r="K25" s="69" t="n">
        <v>0.04</v>
      </c>
      <c r="L25" s="68" t="s">
        <v>111</v>
      </c>
      <c r="M25" s="69" t="n">
        <v>0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s">
        <v>129</v>
      </c>
      <c r="D27" s="68" t="s">
        <v>111</v>
      </c>
      <c r="E27" s="73" t="n">
        <v>0</v>
      </c>
      <c r="F27" s="68" t="s">
        <v>111</v>
      </c>
      <c r="G27" s="73" t="s">
        <v>129</v>
      </c>
      <c r="H27" s="68" t="s">
        <v>111</v>
      </c>
      <c r="I27" s="73" t="n">
        <v>0</v>
      </c>
      <c r="J27" s="68" t="s">
        <v>111</v>
      </c>
      <c r="K27" s="73" t="s">
        <v>129</v>
      </c>
      <c r="L27" s="68" t="s">
        <v>111</v>
      </c>
      <c r="M27" s="73" t="s">
        <v>133</v>
      </c>
      <c r="N27" s="68"/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s">
        <v>129</v>
      </c>
      <c r="D28" s="68" t="s">
        <v>111</v>
      </c>
      <c r="E28" s="73" t="s">
        <v>129</v>
      </c>
      <c r="F28" s="68" t="s">
        <v>111</v>
      </c>
      <c r="G28" s="73" t="s">
        <v>129</v>
      </c>
      <c r="H28" s="68" t="s">
        <v>111</v>
      </c>
      <c r="I28" s="73" t="s">
        <v>129</v>
      </c>
      <c r="J28" s="68" t="s">
        <v>111</v>
      </c>
      <c r="K28" s="73" t="n">
        <v>0</v>
      </c>
      <c r="L28" s="68" t="s">
        <v>111</v>
      </c>
      <c r="M28" s="73" t="s">
        <v>133</v>
      </c>
      <c r="N28" s="68"/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n">
        <v>0.2</v>
      </c>
      <c r="D29" s="68" t="s">
        <v>111</v>
      </c>
      <c r="E29" s="73" t="n">
        <v>0.2</v>
      </c>
      <c r="F29" s="68" t="s">
        <v>111</v>
      </c>
      <c r="G29" s="73" t="n">
        <v>0</v>
      </c>
      <c r="H29" s="68" t="s">
        <v>111</v>
      </c>
      <c r="I29" s="73" t="s">
        <v>129</v>
      </c>
      <c r="J29" s="68" t="s">
        <v>111</v>
      </c>
      <c r="K29" s="73" t="n">
        <v>0.1</v>
      </c>
      <c r="L29" s="68" t="s">
        <v>111</v>
      </c>
      <c r="M29" s="73" t="s">
        <v>129</v>
      </c>
      <c r="N29" s="68" t="s">
        <v>111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0.3</v>
      </c>
      <c r="D30" s="68" t="s">
        <v>111</v>
      </c>
      <c r="E30" s="73" t="n">
        <v>0.3</v>
      </c>
      <c r="F30" s="68" t="s">
        <v>111</v>
      </c>
      <c r="G30" s="73" t="n">
        <v>0.1</v>
      </c>
      <c r="H30" s="68" t="s">
        <v>111</v>
      </c>
      <c r="I30" s="73" t="s">
        <v>133</v>
      </c>
      <c r="J30" s="68"/>
      <c r="K30" s="73" t="n">
        <v>0.1</v>
      </c>
      <c r="L30" s="68" t="s">
        <v>111</v>
      </c>
      <c r="M30" s="73" t="s">
        <v>133</v>
      </c>
      <c r="N30" s="68"/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0.4</v>
      </c>
      <c r="D31" s="68" t="s">
        <v>111</v>
      </c>
      <c r="E31" s="73" t="n">
        <v>0.4</v>
      </c>
      <c r="F31" s="68" t="s">
        <v>111</v>
      </c>
      <c r="G31" s="73" t="n">
        <v>0.3</v>
      </c>
      <c r="H31" s="68" t="s">
        <v>111</v>
      </c>
      <c r="I31" s="73" t="s">
        <v>129</v>
      </c>
      <c r="J31" s="68" t="s">
        <v>111</v>
      </c>
      <c r="K31" s="73" t="n">
        <v>0.1</v>
      </c>
      <c r="L31" s="68" t="s">
        <v>111</v>
      </c>
      <c r="M31" s="73" t="s">
        <v>133</v>
      </c>
      <c r="N31" s="68"/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0.7</v>
      </c>
      <c r="D32" s="68" t="s">
        <v>111</v>
      </c>
      <c r="E32" s="73" t="n">
        <v>0.7</v>
      </c>
      <c r="F32" s="68" t="s">
        <v>111</v>
      </c>
      <c r="G32" s="73" t="n">
        <v>0.4</v>
      </c>
      <c r="H32" s="68" t="s">
        <v>111</v>
      </c>
      <c r="I32" s="73" t="s">
        <v>133</v>
      </c>
      <c r="J32" s="68"/>
      <c r="K32" s="73" t="s">
        <v>129</v>
      </c>
      <c r="L32" s="68" t="s">
        <v>111</v>
      </c>
      <c r="M32" s="73" t="s">
        <v>129</v>
      </c>
      <c r="N32" s="68" t="s">
        <v>111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s">
        <v>129</v>
      </c>
      <c r="D33" s="68" t="s">
        <v>111</v>
      </c>
      <c r="E33" s="73" t="s">
        <v>129</v>
      </c>
      <c r="F33" s="68" t="s">
        <v>111</v>
      </c>
      <c r="G33" s="73" t="s">
        <v>129</v>
      </c>
      <c r="H33" s="68" t="s">
        <v>111</v>
      </c>
      <c r="I33" s="73" t="s">
        <v>133</v>
      </c>
      <c r="J33" s="68"/>
      <c r="K33" s="73" t="s">
        <v>129</v>
      </c>
      <c r="L33" s="68" t="s">
        <v>111</v>
      </c>
      <c r="M33" s="73" t="s">
        <v>133</v>
      </c>
      <c r="N33" s="68"/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s">
        <v>133</v>
      </c>
      <c r="D34" s="68"/>
      <c r="E34" s="73" t="s">
        <v>133</v>
      </c>
      <c r="F34" s="68"/>
      <c r="G34" s="73" t="s">
        <v>133</v>
      </c>
      <c r="H34" s="68"/>
      <c r="I34" s="73" t="s">
        <v>133</v>
      </c>
      <c r="J34" s="68"/>
      <c r="K34" s="73" t="s">
        <v>133</v>
      </c>
      <c r="L34" s="68"/>
      <c r="M34" s="73" t="s">
        <v>133</v>
      </c>
      <c r="N34" s="68"/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s">
        <v>133</v>
      </c>
      <c r="D35" s="68"/>
      <c r="E35" s="73" t="s">
        <v>133</v>
      </c>
      <c r="F35" s="68"/>
      <c r="G35" s="73" t="s">
        <v>133</v>
      </c>
      <c r="H35" s="68"/>
      <c r="I35" s="73" t="s">
        <v>133</v>
      </c>
      <c r="J35" s="68"/>
      <c r="K35" s="73" t="s">
        <v>133</v>
      </c>
      <c r="L35" s="68"/>
      <c r="M35" s="73" t="s">
        <v>133</v>
      </c>
      <c r="N35" s="68"/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.9</v>
      </c>
      <c r="D36" s="68" t="s">
        <v>111</v>
      </c>
      <c r="E36" s="73" t="n">
        <v>1.8</v>
      </c>
      <c r="F36" s="68" t="s">
        <v>111</v>
      </c>
      <c r="G36" s="73" t="n">
        <v>1</v>
      </c>
      <c r="H36" s="68" t="s">
        <v>111</v>
      </c>
      <c r="I36" s="73" t="n">
        <v>0</v>
      </c>
      <c r="J36" s="68" t="s">
        <v>111</v>
      </c>
      <c r="K36" s="73" t="n">
        <v>0.8</v>
      </c>
      <c r="L36" s="68" t="s">
        <v>111</v>
      </c>
      <c r="M36" s="73" t="s">
        <v>129</v>
      </c>
      <c r="N36" s="68" t="s">
        <v>111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48" customFormat="true" ht="12.75" hidden="false" customHeight="true" outlineLevel="0" collapsed="false">
      <c r="A38" s="75" t="s">
        <v>134</v>
      </c>
      <c r="B38" s="75"/>
      <c r="C38" s="75"/>
      <c r="D38" s="75"/>
      <c r="E38" s="75"/>
      <c r="F38" s="75"/>
      <c r="G38" s="75"/>
      <c r="H38" s="52"/>
      <c r="I38" s="51"/>
      <c r="J38" s="52"/>
      <c r="K38" s="51"/>
      <c r="L38" s="52"/>
      <c r="M38" s="51"/>
      <c r="N38" s="52"/>
    </row>
    <row r="39" s="77" customFormat="true" ht="12.75" hidden="false" customHeight="true" outlineLevel="0" collapsed="false">
      <c r="A39" s="76" t="s">
        <v>127</v>
      </c>
      <c r="B39" s="76"/>
      <c r="C39" s="76"/>
      <c r="D39" s="76"/>
      <c r="E39" s="76"/>
      <c r="F39" s="76"/>
      <c r="G39" s="76"/>
      <c r="H39" s="76"/>
      <c r="I39" s="76"/>
      <c r="J39" s="76"/>
    </row>
    <row r="40" s="48" customFormat="true" ht="12.75" hidden="false" customHeight="false" outlineLevel="0" collapsed="false">
      <c r="D40" s="49"/>
      <c r="F40" s="49"/>
      <c r="H40" s="49"/>
      <c r="J40" s="49"/>
      <c r="L40" s="49"/>
      <c r="N40" s="49"/>
    </row>
    <row r="41" s="48" customFormat="true" ht="12.75" hidden="false" customHeight="false" outlineLevel="0" collapsed="false">
      <c r="A41" s="45"/>
      <c r="D41" s="49"/>
      <c r="F41" s="49"/>
      <c r="H41" s="49"/>
      <c r="J41" s="49"/>
      <c r="L41" s="49"/>
      <c r="N41" s="49"/>
    </row>
  </sheetData>
  <mergeCells count="23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G38"/>
    <mergeCell ref="A39:J39"/>
  </mergeCells>
  <conditionalFormatting sqref="A42:IV65536 A3:IV3 E4:IV4">
    <cfRule type="cellIs" priority="2" operator="equal" aboveAverage="0" equalAverage="0" bottom="0" percent="0" rank="0" text="" dxfId="11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12">
      <formula>" "</formula>
    </cfRule>
  </conditionalFormatting>
  <conditionalFormatting sqref="A14:IV37 A39:IV41 A38 H38:IV38">
    <cfRule type="cellIs" priority="4" operator="equal" aboveAverage="0" equalAverage="0" bottom="0" percent="0" rank="0" text="" dxfId="13">
      <formula>" "</formula>
    </cfRule>
  </conditionalFormatting>
  <conditionalFormatting sqref="A4:D4">
    <cfRule type="cellIs" priority="5" operator="equal" aboveAverage="0" equalAverage="0" bottom="0" percent="0" rank="0" text="" dxfId="14">
      <formula>" "</formula>
    </cfRule>
  </conditionalFormatting>
  <conditionalFormatting sqref="A1:IV2">
    <cfRule type="cellIs" priority="6" operator="equal" aboveAverage="0" equalAverage="0" bottom="0" percent="0" rank="0" text="" dxfId="1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241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132" t="s">
        <v>133</v>
      </c>
      <c r="D14" s="133"/>
      <c r="E14" s="133" t="n">
        <v>0</v>
      </c>
      <c r="F14" s="133" t="s">
        <v>111</v>
      </c>
      <c r="G14" s="133" t="s">
        <v>133</v>
      </c>
      <c r="H14" s="133"/>
      <c r="I14" s="133" t="s">
        <v>133</v>
      </c>
      <c r="J14" s="133"/>
      <c r="K14" s="133" t="n">
        <v>0.01</v>
      </c>
      <c r="L14" s="133" t="s">
        <v>111</v>
      </c>
      <c r="M14" s="133" t="n">
        <v>0</v>
      </c>
      <c r="N14" s="133" t="s">
        <v>111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132" t="s">
        <v>133</v>
      </c>
      <c r="D15" s="133"/>
      <c r="E15" s="133" t="s">
        <v>133</v>
      </c>
      <c r="F15" s="133"/>
      <c r="G15" s="133" t="s">
        <v>133</v>
      </c>
      <c r="H15" s="133"/>
      <c r="I15" s="133" t="s">
        <v>133</v>
      </c>
      <c r="J15" s="133"/>
      <c r="K15" s="133" t="s">
        <v>133</v>
      </c>
      <c r="L15" s="133"/>
      <c r="M15" s="133" t="s">
        <v>133</v>
      </c>
      <c r="N15" s="133"/>
    </row>
    <row r="16" customFormat="false" ht="12.75" hidden="false" customHeight="false" outlineLevel="0" collapsed="false">
      <c r="A16" s="253" t="n">
        <v>3</v>
      </c>
      <c r="B16" s="254" t="s">
        <v>114</v>
      </c>
      <c r="C16" s="132" t="s">
        <v>133</v>
      </c>
      <c r="D16" s="133"/>
      <c r="E16" s="133" t="n">
        <v>0</v>
      </c>
      <c r="F16" s="133" t="s">
        <v>111</v>
      </c>
      <c r="G16" s="133" t="s">
        <v>133</v>
      </c>
      <c r="H16" s="133"/>
      <c r="I16" s="133" t="s">
        <v>133</v>
      </c>
      <c r="J16" s="133"/>
      <c r="K16" s="133" t="n">
        <v>0</v>
      </c>
      <c r="L16" s="133" t="s">
        <v>111</v>
      </c>
      <c r="M16" s="133" t="n">
        <v>0</v>
      </c>
      <c r="N16" s="133" t="s">
        <v>111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132" t="s">
        <v>133</v>
      </c>
      <c r="D17" s="133"/>
      <c r="E17" s="133" t="s">
        <v>133</v>
      </c>
      <c r="F17" s="133"/>
      <c r="G17" s="133" t="n">
        <v>0</v>
      </c>
      <c r="H17" s="133" t="s">
        <v>111</v>
      </c>
      <c r="I17" s="133" t="s">
        <v>133</v>
      </c>
      <c r="J17" s="133"/>
      <c r="K17" s="133" t="s">
        <v>133</v>
      </c>
      <c r="L17" s="133"/>
      <c r="M17" s="133" t="n">
        <v>0</v>
      </c>
      <c r="N17" s="133" t="s">
        <v>111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132" t="s">
        <v>133</v>
      </c>
      <c r="D18" s="133"/>
      <c r="E18" s="133" t="n">
        <v>0</v>
      </c>
      <c r="F18" s="133" t="s">
        <v>111</v>
      </c>
      <c r="G18" s="133" t="n">
        <v>0</v>
      </c>
      <c r="H18" s="133" t="s">
        <v>111</v>
      </c>
      <c r="I18" s="133" t="s">
        <v>133</v>
      </c>
      <c r="J18" s="133"/>
      <c r="K18" s="133" t="n">
        <v>0</v>
      </c>
      <c r="L18" s="133" t="s">
        <v>111</v>
      </c>
      <c r="M18" s="133" t="n">
        <v>0</v>
      </c>
      <c r="N18" s="133" t="s">
        <v>111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132" t="s">
        <v>133</v>
      </c>
      <c r="D19" s="133"/>
      <c r="E19" s="133" t="n">
        <v>0</v>
      </c>
      <c r="F19" s="133" t="s">
        <v>111</v>
      </c>
      <c r="G19" s="133" t="n">
        <v>0</v>
      </c>
      <c r="H19" s="133" t="s">
        <v>111</v>
      </c>
      <c r="I19" s="133" t="n">
        <v>0</v>
      </c>
      <c r="J19" s="133" t="s">
        <v>111</v>
      </c>
      <c r="K19" s="133" t="n">
        <v>0</v>
      </c>
      <c r="L19" s="133" t="s">
        <v>111</v>
      </c>
      <c r="M19" s="133" t="n">
        <v>0</v>
      </c>
      <c r="N19" s="133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132" t="s">
        <v>133</v>
      </c>
      <c r="D20" s="133"/>
      <c r="E20" s="133" t="s">
        <v>133</v>
      </c>
      <c r="F20" s="133"/>
      <c r="G20" s="133" t="s">
        <v>133</v>
      </c>
      <c r="H20" s="133"/>
      <c r="I20" s="133" t="n">
        <v>0</v>
      </c>
      <c r="J20" s="133" t="s">
        <v>111</v>
      </c>
      <c r="K20" s="133" t="s">
        <v>133</v>
      </c>
      <c r="L20" s="133"/>
      <c r="M20" s="133" t="n">
        <v>0</v>
      </c>
      <c r="N20" s="133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132" t="s">
        <v>133</v>
      </c>
      <c r="D21" s="133"/>
      <c r="E21" s="133" t="s">
        <v>133</v>
      </c>
      <c r="F21" s="133"/>
      <c r="G21" s="133" t="s">
        <v>133</v>
      </c>
      <c r="H21" s="133"/>
      <c r="I21" s="133" t="s">
        <v>133</v>
      </c>
      <c r="J21" s="133"/>
      <c r="K21" s="133" t="s">
        <v>133</v>
      </c>
      <c r="L21" s="133"/>
      <c r="M21" s="133" t="s">
        <v>133</v>
      </c>
      <c r="N21" s="133"/>
    </row>
    <row r="22" customFormat="false" ht="12.75" hidden="false" customHeight="false" outlineLevel="0" collapsed="false">
      <c r="A22" s="253" t="n">
        <v>9</v>
      </c>
      <c r="B22" s="254" t="s">
        <v>120</v>
      </c>
      <c r="C22" s="132" t="s">
        <v>133</v>
      </c>
      <c r="D22" s="133"/>
      <c r="E22" s="133" t="s">
        <v>133</v>
      </c>
      <c r="F22" s="133"/>
      <c r="G22" s="133" t="s">
        <v>133</v>
      </c>
      <c r="H22" s="133"/>
      <c r="I22" s="133" t="s">
        <v>133</v>
      </c>
      <c r="J22" s="133"/>
      <c r="K22" s="133" t="s">
        <v>133</v>
      </c>
      <c r="L22" s="133"/>
      <c r="M22" s="133" t="s">
        <v>133</v>
      </c>
      <c r="N22" s="133"/>
    </row>
    <row r="23" customFormat="false" ht="12.75" hidden="false" customHeight="false" outlineLevel="0" collapsed="false">
      <c r="A23" s="253" t="n">
        <v>10</v>
      </c>
      <c r="B23" s="254" t="s">
        <v>121</v>
      </c>
      <c r="C23" s="132" t="s">
        <v>133</v>
      </c>
      <c r="D23" s="133"/>
      <c r="E23" s="133" t="n">
        <v>0</v>
      </c>
      <c r="F23" s="133" t="s">
        <v>111</v>
      </c>
      <c r="G23" s="133" t="n">
        <v>0</v>
      </c>
      <c r="H23" s="133" t="s">
        <v>111</v>
      </c>
      <c r="I23" s="133" t="n">
        <v>0</v>
      </c>
      <c r="J23" s="133" t="s">
        <v>111</v>
      </c>
      <c r="K23" s="133" t="n">
        <v>0.02</v>
      </c>
      <c r="L23" s="133" t="s">
        <v>111</v>
      </c>
      <c r="M23" s="133" t="n">
        <v>0.01</v>
      </c>
      <c r="N23" s="133" t="s">
        <v>111</v>
      </c>
    </row>
    <row r="24" customFormat="false" ht="12.75" hidden="false" customHeight="false" outlineLevel="0" collapsed="false">
      <c r="A24" s="250"/>
      <c r="B24" s="250"/>
      <c r="C24" s="137" t="s">
        <v>122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</row>
    <row r="25" customFormat="false" ht="12.75" hidden="false" customHeight="false" outlineLevel="0" collapsed="false">
      <c r="A25" s="253" t="n">
        <v>11</v>
      </c>
      <c r="B25" s="254" t="s">
        <v>110</v>
      </c>
      <c r="C25" s="257" t="s">
        <v>133</v>
      </c>
      <c r="D25" s="258"/>
      <c r="E25" s="258" t="s">
        <v>129</v>
      </c>
      <c r="F25" s="258" t="s">
        <v>111</v>
      </c>
      <c r="G25" s="258" t="s">
        <v>133</v>
      </c>
      <c r="H25" s="258"/>
      <c r="I25" s="258" t="s">
        <v>133</v>
      </c>
      <c r="J25" s="258"/>
      <c r="K25" s="258" t="s">
        <v>129</v>
      </c>
      <c r="L25" s="258" t="s">
        <v>111</v>
      </c>
      <c r="M25" s="258" t="s">
        <v>129</v>
      </c>
      <c r="N25" s="258" t="s">
        <v>111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57" t="s">
        <v>133</v>
      </c>
      <c r="D26" s="258"/>
      <c r="E26" s="258" t="s">
        <v>133</v>
      </c>
      <c r="F26" s="258"/>
      <c r="G26" s="258" t="s">
        <v>133</v>
      </c>
      <c r="H26" s="258"/>
      <c r="I26" s="258" t="s">
        <v>133</v>
      </c>
      <c r="J26" s="258"/>
      <c r="K26" s="258" t="s">
        <v>133</v>
      </c>
      <c r="L26" s="258"/>
      <c r="M26" s="258" t="s">
        <v>133</v>
      </c>
      <c r="N26" s="258"/>
    </row>
    <row r="27" customFormat="false" ht="12.75" hidden="false" customHeight="false" outlineLevel="0" collapsed="false">
      <c r="A27" s="253" t="n">
        <v>13</v>
      </c>
      <c r="B27" s="254" t="s">
        <v>114</v>
      </c>
      <c r="C27" s="257" t="s">
        <v>133</v>
      </c>
      <c r="D27" s="258"/>
      <c r="E27" s="258" t="s">
        <v>129</v>
      </c>
      <c r="F27" s="258" t="s">
        <v>111</v>
      </c>
      <c r="G27" s="258" t="s">
        <v>133</v>
      </c>
      <c r="H27" s="258"/>
      <c r="I27" s="258" t="s">
        <v>133</v>
      </c>
      <c r="J27" s="258"/>
      <c r="K27" s="258" t="s">
        <v>129</v>
      </c>
      <c r="L27" s="258" t="s">
        <v>111</v>
      </c>
      <c r="M27" s="258" t="s">
        <v>129</v>
      </c>
      <c r="N27" s="258" t="s">
        <v>111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57" t="s">
        <v>133</v>
      </c>
      <c r="D28" s="258"/>
      <c r="E28" s="258" t="s">
        <v>133</v>
      </c>
      <c r="F28" s="258"/>
      <c r="G28" s="258" t="s">
        <v>129</v>
      </c>
      <c r="H28" s="258" t="s">
        <v>111</v>
      </c>
      <c r="I28" s="258" t="s">
        <v>133</v>
      </c>
      <c r="J28" s="258"/>
      <c r="K28" s="258" t="s">
        <v>133</v>
      </c>
      <c r="L28" s="258"/>
      <c r="M28" s="258" t="s">
        <v>129</v>
      </c>
      <c r="N28" s="258" t="s">
        <v>111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57" t="s">
        <v>133</v>
      </c>
      <c r="D29" s="258"/>
      <c r="E29" s="258" t="s">
        <v>129</v>
      </c>
      <c r="F29" s="258" t="s">
        <v>111</v>
      </c>
      <c r="G29" s="258" t="s">
        <v>129</v>
      </c>
      <c r="H29" s="258" t="s">
        <v>111</v>
      </c>
      <c r="I29" s="258" t="s">
        <v>133</v>
      </c>
      <c r="J29" s="258"/>
      <c r="K29" s="258" t="s">
        <v>129</v>
      </c>
      <c r="L29" s="258" t="s">
        <v>111</v>
      </c>
      <c r="M29" s="258" t="s">
        <v>129</v>
      </c>
      <c r="N29" s="258" t="s">
        <v>111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57" t="s">
        <v>133</v>
      </c>
      <c r="D30" s="258"/>
      <c r="E30" s="258" t="s">
        <v>129</v>
      </c>
      <c r="F30" s="258" t="s">
        <v>111</v>
      </c>
      <c r="G30" s="258" t="s">
        <v>129</v>
      </c>
      <c r="H30" s="258" t="s">
        <v>111</v>
      </c>
      <c r="I30" s="258" t="s">
        <v>129</v>
      </c>
      <c r="J30" s="258" t="s">
        <v>111</v>
      </c>
      <c r="K30" s="258" t="s">
        <v>129</v>
      </c>
      <c r="L30" s="258" t="s">
        <v>111</v>
      </c>
      <c r="M30" s="258" t="n">
        <v>0</v>
      </c>
      <c r="N30" s="258" t="s">
        <v>111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57" t="s">
        <v>133</v>
      </c>
      <c r="D31" s="258"/>
      <c r="E31" s="258" t="s">
        <v>133</v>
      </c>
      <c r="F31" s="258"/>
      <c r="G31" s="258" t="s">
        <v>133</v>
      </c>
      <c r="H31" s="258"/>
      <c r="I31" s="258" t="s">
        <v>129</v>
      </c>
      <c r="J31" s="258" t="s">
        <v>111</v>
      </c>
      <c r="K31" s="258" t="s">
        <v>133</v>
      </c>
      <c r="L31" s="258"/>
      <c r="M31" s="258" t="s">
        <v>129</v>
      </c>
      <c r="N31" s="258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57" t="s">
        <v>133</v>
      </c>
      <c r="D32" s="258"/>
      <c r="E32" s="258" t="s">
        <v>133</v>
      </c>
      <c r="F32" s="258"/>
      <c r="G32" s="258" t="s">
        <v>133</v>
      </c>
      <c r="H32" s="258"/>
      <c r="I32" s="258" t="s">
        <v>133</v>
      </c>
      <c r="J32" s="258"/>
      <c r="K32" s="258" t="s">
        <v>133</v>
      </c>
      <c r="L32" s="258"/>
      <c r="M32" s="258" t="s">
        <v>133</v>
      </c>
      <c r="N32" s="258"/>
    </row>
    <row r="33" customFormat="false" ht="12.75" hidden="false" customHeight="false" outlineLevel="0" collapsed="false">
      <c r="A33" s="253" t="n">
        <v>19</v>
      </c>
      <c r="B33" s="254" t="s">
        <v>120</v>
      </c>
      <c r="C33" s="257" t="s">
        <v>133</v>
      </c>
      <c r="D33" s="258"/>
      <c r="E33" s="258" t="s">
        <v>133</v>
      </c>
      <c r="F33" s="258"/>
      <c r="G33" s="258" t="s">
        <v>133</v>
      </c>
      <c r="H33" s="258"/>
      <c r="I33" s="258" t="s">
        <v>133</v>
      </c>
      <c r="J33" s="258"/>
      <c r="K33" s="258" t="s">
        <v>133</v>
      </c>
      <c r="L33" s="258"/>
      <c r="M33" s="258" t="s">
        <v>133</v>
      </c>
      <c r="N33" s="258"/>
    </row>
    <row r="34" customFormat="false" ht="12.75" hidden="false" customHeight="false" outlineLevel="0" collapsed="false">
      <c r="A34" s="253" t="n">
        <v>20</v>
      </c>
      <c r="B34" s="254" t="s">
        <v>121</v>
      </c>
      <c r="C34" s="257" t="s">
        <v>133</v>
      </c>
      <c r="D34" s="258"/>
      <c r="E34" s="258" t="s">
        <v>129</v>
      </c>
      <c r="F34" s="258" t="s">
        <v>111</v>
      </c>
      <c r="G34" s="258" t="s">
        <v>129</v>
      </c>
      <c r="H34" s="258" t="s">
        <v>111</v>
      </c>
      <c r="I34" s="258" t="s">
        <v>129</v>
      </c>
      <c r="J34" s="258" t="s">
        <v>111</v>
      </c>
      <c r="K34" s="258" t="n">
        <v>0</v>
      </c>
      <c r="L34" s="258" t="s">
        <v>111</v>
      </c>
      <c r="M34" s="258" t="n">
        <v>0</v>
      </c>
      <c r="N34" s="258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.75" hidden="false" customHeight="true" outlineLevel="0" collapsed="false">
      <c r="A36" s="75" t="s">
        <v>134</v>
      </c>
      <c r="B36" s="75"/>
      <c r="C36" s="75"/>
      <c r="D36" s="75"/>
      <c r="E36" s="75"/>
      <c r="F36" s="75"/>
      <c r="G36" s="75"/>
      <c r="H36" s="250"/>
      <c r="I36" s="250"/>
      <c r="J36" s="250"/>
      <c r="K36" s="250"/>
      <c r="L36" s="250"/>
      <c r="M36" s="250"/>
      <c r="N36" s="250"/>
    </row>
    <row r="37" s="248" customFormat="true" ht="12.75" hidden="false" customHeight="true" outlineLevel="0" collapsed="false">
      <c r="A37" s="247" t="s">
        <v>239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48" customFormat="true" ht="12.75" hidden="false" customHeight="true" outlineLevel="0" collapsed="false">
      <c r="A38" s="247" t="s">
        <v>240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</row>
    <row r="39" s="229" customFormat="true" ht="12.75" hidden="false" customHeight="false" outlineLevel="0" collapsed="false"/>
    <row r="40" s="229" customFormat="true" ht="12.75" hidden="false" customHeight="false" outlineLevel="0" collapsed="false">
      <c r="A40" s="45"/>
    </row>
    <row r="41" s="229" customFormat="true" ht="12.75" hidden="false" customHeight="false" outlineLevel="0" collapsed="false"/>
    <row r="42" s="22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G36"/>
    <mergeCell ref="A37:N37"/>
    <mergeCell ref="A38:N38"/>
  </mergeCells>
  <conditionalFormatting sqref="A3:IV4 A43:IV65536 A12:IV35 H36:IV36">
    <cfRule type="cellIs" priority="2" operator="equal" aboveAverage="0" equalAverage="0" bottom="0" percent="0" rank="0" text="" dxfId="452">
      <formula>" "</formula>
    </cfRule>
  </conditionalFormatting>
  <conditionalFormatting sqref="A41:IV42">
    <cfRule type="cellIs" priority="3" operator="equal" aboveAverage="0" equalAverage="0" bottom="0" percent="0" rank="0" text="" dxfId="453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54">
      <formula>" "</formula>
    </cfRule>
  </conditionalFormatting>
  <conditionalFormatting sqref="B40:IV40 A37:IV39">
    <cfRule type="cellIs" priority="5" operator="equal" aboveAverage="0" equalAverage="0" bottom="0" percent="0" rank="0" text="" dxfId="455">
      <formula>" "</formula>
    </cfRule>
  </conditionalFormatting>
  <conditionalFormatting sqref="A40">
    <cfRule type="cellIs" priority="6" operator="equal" aboveAverage="0" equalAverage="0" bottom="0" percent="0" rank="0" text="" dxfId="456">
      <formula>" "</formula>
    </cfRule>
  </conditionalFormatting>
  <conditionalFormatting sqref="A1:IV2">
    <cfRule type="cellIs" priority="7" operator="equal" aboveAverage="0" equalAverage="0" bottom="0" percent="0" rank="0" text="" dxfId="457">
      <formula>" "</formula>
    </cfRule>
  </conditionalFormatting>
  <conditionalFormatting sqref="A36">
    <cfRule type="cellIs" priority="8" operator="equal" aboveAverage="0" equalAverage="0" bottom="0" percent="0" rank="0" text="" dxfId="45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5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33</v>
      </c>
      <c r="H14" s="69"/>
      <c r="I14" s="69" t="s">
        <v>124</v>
      </c>
      <c r="J14" s="69" t="s">
        <v>125</v>
      </c>
      <c r="K14" s="69" t="n">
        <v>0.1</v>
      </c>
      <c r="L14" s="69" t="s">
        <v>112</v>
      </c>
      <c r="M14" s="69" t="n">
        <v>0.01</v>
      </c>
      <c r="N14" s="69" t="s">
        <v>123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33</v>
      </c>
      <c r="D15" s="69"/>
      <c r="E15" s="69" t="s">
        <v>124</v>
      </c>
      <c r="F15" s="69" t="s">
        <v>125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0</v>
      </c>
      <c r="D17" s="69" t="s">
        <v>111</v>
      </c>
      <c r="E17" s="69" t="n">
        <v>0.13</v>
      </c>
      <c r="F17" s="69" t="s">
        <v>123</v>
      </c>
      <c r="G17" s="69" t="n">
        <v>0.06</v>
      </c>
      <c r="H17" s="69" t="s">
        <v>130</v>
      </c>
      <c r="I17" s="69" t="n">
        <v>0.13</v>
      </c>
      <c r="J17" s="69" t="s">
        <v>123</v>
      </c>
      <c r="K17" s="69" t="n">
        <v>0.07</v>
      </c>
      <c r="L17" s="69" t="s">
        <v>130</v>
      </c>
      <c r="M17" s="69" t="n">
        <v>0.29</v>
      </c>
      <c r="N17" s="69" t="s">
        <v>123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s">
        <v>124</v>
      </c>
      <c r="D18" s="69" t="s">
        <v>125</v>
      </c>
      <c r="E18" s="69" t="n">
        <v>0.08</v>
      </c>
      <c r="F18" s="69" t="s">
        <v>123</v>
      </c>
      <c r="G18" s="69" t="n">
        <v>0.09</v>
      </c>
      <c r="H18" s="69" t="s">
        <v>123</v>
      </c>
      <c r="I18" s="69" t="n">
        <v>0.1</v>
      </c>
      <c r="J18" s="69" t="s">
        <v>123</v>
      </c>
      <c r="K18" s="69" t="n">
        <v>0.04</v>
      </c>
      <c r="L18" s="69" t="s">
        <v>123</v>
      </c>
      <c r="M18" s="69" t="n">
        <v>0.27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s">
        <v>124</v>
      </c>
      <c r="D19" s="69" t="s">
        <v>125</v>
      </c>
      <c r="E19" s="69" t="n">
        <v>0.06</v>
      </c>
      <c r="F19" s="69" t="s">
        <v>123</v>
      </c>
      <c r="G19" s="69" t="n">
        <v>0.18</v>
      </c>
      <c r="H19" s="69" t="s">
        <v>112</v>
      </c>
      <c r="I19" s="69" t="n">
        <v>0.16</v>
      </c>
      <c r="J19" s="69" t="s">
        <v>112</v>
      </c>
      <c r="K19" s="69" t="n">
        <v>0.03</v>
      </c>
      <c r="L19" s="69" t="s">
        <v>123</v>
      </c>
      <c r="M19" s="69" t="n">
        <v>0.32</v>
      </c>
      <c r="N19" s="69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04</v>
      </c>
      <c r="D20" s="69" t="s">
        <v>111</v>
      </c>
      <c r="E20" s="69" t="n">
        <v>0.07</v>
      </c>
      <c r="F20" s="69" t="s">
        <v>111</v>
      </c>
      <c r="G20" s="69" t="n">
        <v>0.34</v>
      </c>
      <c r="H20" s="69" t="s">
        <v>111</v>
      </c>
      <c r="I20" s="69" t="n">
        <v>0.2</v>
      </c>
      <c r="J20" s="69" t="s">
        <v>111</v>
      </c>
      <c r="K20" s="69" t="n">
        <v>0.03</v>
      </c>
      <c r="L20" s="69" t="s">
        <v>111</v>
      </c>
      <c r="M20" s="69" t="n">
        <v>0.49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4</v>
      </c>
      <c r="D21" s="69" t="s">
        <v>111</v>
      </c>
      <c r="E21" s="69" t="n">
        <v>0.04</v>
      </c>
      <c r="F21" s="69" t="s">
        <v>111</v>
      </c>
      <c r="G21" s="69" t="n">
        <v>0.3</v>
      </c>
      <c r="H21" s="69" t="s">
        <v>111</v>
      </c>
      <c r="I21" s="69" t="n">
        <v>0.14</v>
      </c>
      <c r="J21" s="69" t="s">
        <v>111</v>
      </c>
      <c r="K21" s="69" t="n">
        <v>0.01</v>
      </c>
      <c r="L21" s="69" t="s">
        <v>111</v>
      </c>
      <c r="M21" s="69" t="n">
        <v>0.36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06</v>
      </c>
      <c r="D22" s="69" t="s">
        <v>111</v>
      </c>
      <c r="E22" s="69" t="n">
        <v>0.06</v>
      </c>
      <c r="F22" s="69" t="s">
        <v>111</v>
      </c>
      <c r="G22" s="69" t="n">
        <v>0.3</v>
      </c>
      <c r="H22" s="69" t="s">
        <v>111</v>
      </c>
      <c r="I22" s="69" t="n">
        <v>0.14</v>
      </c>
      <c r="J22" s="69" t="s">
        <v>111</v>
      </c>
      <c r="K22" s="69" t="n">
        <v>0.02</v>
      </c>
      <c r="L22" s="69" t="s">
        <v>111</v>
      </c>
      <c r="M22" s="69" t="n">
        <v>0.34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0.15</v>
      </c>
      <c r="D23" s="69" t="s">
        <v>112</v>
      </c>
      <c r="E23" s="69" t="n">
        <v>0.66</v>
      </c>
      <c r="F23" s="69" t="s">
        <v>112</v>
      </c>
      <c r="G23" s="69" t="n">
        <v>1.29</v>
      </c>
      <c r="H23" s="69" t="s">
        <v>111</v>
      </c>
      <c r="I23" s="69" t="n">
        <v>0.92</v>
      </c>
      <c r="J23" s="69" t="s">
        <v>112</v>
      </c>
      <c r="K23" s="69" t="n">
        <v>0.42</v>
      </c>
      <c r="L23" s="69" t="s">
        <v>112</v>
      </c>
      <c r="M23" s="69" t="n">
        <v>2.21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33</v>
      </c>
      <c r="H25" s="153"/>
      <c r="I25" s="153" t="s">
        <v>124</v>
      </c>
      <c r="J25" s="153" t="s">
        <v>125</v>
      </c>
      <c r="K25" s="153" t="n">
        <v>0.1</v>
      </c>
      <c r="L25" s="153" t="s">
        <v>112</v>
      </c>
      <c r="M25" s="153" t="n">
        <v>0</v>
      </c>
      <c r="N25" s="153" t="s">
        <v>130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33</v>
      </c>
      <c r="D26" s="153"/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.1</v>
      </c>
      <c r="L26" s="153" t="s">
        <v>123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0.2</v>
      </c>
      <c r="L27" s="153" t="s">
        <v>123</v>
      </c>
      <c r="M27" s="153" t="n">
        <v>0.2</v>
      </c>
      <c r="N27" s="153" t="s">
        <v>130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0</v>
      </c>
      <c r="D28" s="153" t="s">
        <v>111</v>
      </c>
      <c r="E28" s="153" t="s">
        <v>124</v>
      </c>
      <c r="F28" s="153" t="s">
        <v>125</v>
      </c>
      <c r="G28" s="153" t="s">
        <v>124</v>
      </c>
      <c r="H28" s="153" t="s">
        <v>125</v>
      </c>
      <c r="I28" s="153" t="n">
        <v>0.4</v>
      </c>
      <c r="J28" s="153" t="s">
        <v>130</v>
      </c>
      <c r="K28" s="153" t="n">
        <v>0.4</v>
      </c>
      <c r="L28" s="153" t="s">
        <v>112</v>
      </c>
      <c r="M28" s="153" t="n">
        <v>0.8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0</v>
      </c>
      <c r="D29" s="153" t="s">
        <v>130</v>
      </c>
      <c r="E29" s="153" t="s">
        <v>124</v>
      </c>
      <c r="F29" s="153" t="s">
        <v>125</v>
      </c>
      <c r="G29" s="153" t="n">
        <v>1.7</v>
      </c>
      <c r="H29" s="153" t="s">
        <v>123</v>
      </c>
      <c r="I29" s="153" t="n">
        <v>0.6</v>
      </c>
      <c r="J29" s="153" t="s">
        <v>123</v>
      </c>
      <c r="K29" s="153" t="n">
        <v>0.4</v>
      </c>
      <c r="L29" s="153" t="s">
        <v>123</v>
      </c>
      <c r="M29" s="153" t="n">
        <v>1.3</v>
      </c>
      <c r="N29" s="153" t="s">
        <v>123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s">
        <v>124</v>
      </c>
      <c r="D30" s="153" t="s">
        <v>125</v>
      </c>
      <c r="E30" s="153" t="s">
        <v>124</v>
      </c>
      <c r="F30" s="153" t="s">
        <v>125</v>
      </c>
      <c r="G30" s="153" t="n">
        <v>4.5</v>
      </c>
      <c r="H30" s="153" t="s">
        <v>112</v>
      </c>
      <c r="I30" s="153" t="n">
        <v>1.8</v>
      </c>
      <c r="J30" s="153" t="s">
        <v>112</v>
      </c>
      <c r="K30" s="153" t="n">
        <v>0.6</v>
      </c>
      <c r="L30" s="153" t="s">
        <v>112</v>
      </c>
      <c r="M30" s="153" t="n">
        <v>2.2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0.9</v>
      </c>
      <c r="D31" s="153" t="s">
        <v>111</v>
      </c>
      <c r="E31" s="153" t="n">
        <v>1.2</v>
      </c>
      <c r="F31" s="153" t="s">
        <v>111</v>
      </c>
      <c r="G31" s="153" t="n">
        <v>19.9</v>
      </c>
      <c r="H31" s="153" t="s">
        <v>111</v>
      </c>
      <c r="I31" s="153" t="n">
        <v>4.4</v>
      </c>
      <c r="J31" s="153" t="s">
        <v>111</v>
      </c>
      <c r="K31" s="153" t="n">
        <v>1.6</v>
      </c>
      <c r="L31" s="153" t="s">
        <v>111</v>
      </c>
      <c r="M31" s="153" t="n">
        <v>6.7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1.5</v>
      </c>
      <c r="D32" s="153" t="s">
        <v>111</v>
      </c>
      <c r="E32" s="153" t="n">
        <v>2.2</v>
      </c>
      <c r="F32" s="153" t="s">
        <v>111</v>
      </c>
      <c r="G32" s="153" t="n">
        <v>33.9</v>
      </c>
      <c r="H32" s="153" t="s">
        <v>111</v>
      </c>
      <c r="I32" s="153" t="n">
        <v>5.4</v>
      </c>
      <c r="J32" s="153" t="s">
        <v>111</v>
      </c>
      <c r="K32" s="153" t="n">
        <v>1.6</v>
      </c>
      <c r="L32" s="153" t="s">
        <v>111</v>
      </c>
      <c r="M32" s="153" t="n">
        <v>9.9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3.7</v>
      </c>
      <c r="D33" s="153" t="s">
        <v>111</v>
      </c>
      <c r="E33" s="153" t="n">
        <v>6</v>
      </c>
      <c r="F33" s="153" t="s">
        <v>111</v>
      </c>
      <c r="G33" s="153" t="n">
        <v>67.9</v>
      </c>
      <c r="H33" s="153" t="s">
        <v>111</v>
      </c>
      <c r="I33" s="153" t="n">
        <v>10.3</v>
      </c>
      <c r="J33" s="153" t="s">
        <v>111</v>
      </c>
      <c r="K33" s="153" t="n">
        <v>2.5</v>
      </c>
      <c r="L33" s="153" t="s">
        <v>111</v>
      </c>
      <c r="M33" s="153" t="n">
        <v>18.9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6.3</v>
      </c>
      <c r="D34" s="153" t="s">
        <v>111</v>
      </c>
      <c r="E34" s="153" t="n">
        <v>10</v>
      </c>
      <c r="F34" s="153" t="s">
        <v>111</v>
      </c>
      <c r="G34" s="153" t="n">
        <v>128.5</v>
      </c>
      <c r="H34" s="153" t="s">
        <v>111</v>
      </c>
      <c r="I34" s="153" t="n">
        <v>23</v>
      </c>
      <c r="J34" s="153" t="s">
        <v>111</v>
      </c>
      <c r="K34" s="153" t="n">
        <v>7.5</v>
      </c>
      <c r="L34" s="153" t="s">
        <v>111</v>
      </c>
      <c r="M34" s="153" t="n">
        <v>40.1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59">
      <formula>" "</formula>
    </cfRule>
  </conditionalFormatting>
  <conditionalFormatting sqref="A40:IV41">
    <cfRule type="cellIs" priority="3" operator="equal" aboveAverage="0" equalAverage="0" bottom="0" percent="0" rank="0" text="" dxfId="460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61">
      <formula>" "</formula>
    </cfRule>
  </conditionalFormatting>
  <conditionalFormatting sqref="B39:IV39 A36:IV38">
    <cfRule type="cellIs" priority="5" operator="equal" aboveAverage="0" equalAverage="0" bottom="0" percent="0" rank="0" text="" dxfId="462">
      <formula>" "</formula>
    </cfRule>
  </conditionalFormatting>
  <conditionalFormatting sqref="A39">
    <cfRule type="cellIs" priority="6" operator="equal" aboveAverage="0" equalAverage="0" bottom="0" percent="0" rank="0" text="" dxfId="463">
      <formula>" "</formula>
    </cfRule>
  </conditionalFormatting>
  <conditionalFormatting sqref="A1:IV2">
    <cfRule type="cellIs" priority="7" operator="equal" aboveAverage="0" equalAverage="0" bottom="0" percent="0" rank="0" text="" dxfId="4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242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132" t="s">
        <v>133</v>
      </c>
      <c r="D14" s="133"/>
      <c r="E14" s="133" t="s">
        <v>133</v>
      </c>
      <c r="F14" s="133"/>
      <c r="G14" s="133" t="s">
        <v>133</v>
      </c>
      <c r="H14" s="133"/>
      <c r="I14" s="133" t="s">
        <v>133</v>
      </c>
      <c r="J14" s="133"/>
      <c r="K14" s="133" t="n">
        <v>0.01</v>
      </c>
      <c r="L14" s="133" t="s">
        <v>111</v>
      </c>
      <c r="M14" s="133" t="n">
        <v>0</v>
      </c>
      <c r="N14" s="133" t="s">
        <v>111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132" t="s">
        <v>133</v>
      </c>
      <c r="D15" s="133"/>
      <c r="E15" s="133" t="s">
        <v>133</v>
      </c>
      <c r="F15" s="133"/>
      <c r="G15" s="133" t="s">
        <v>133</v>
      </c>
      <c r="H15" s="133"/>
      <c r="I15" s="133" t="s">
        <v>133</v>
      </c>
      <c r="J15" s="133"/>
      <c r="K15" s="133" t="s">
        <v>133</v>
      </c>
      <c r="L15" s="133"/>
      <c r="M15" s="133" t="s">
        <v>133</v>
      </c>
      <c r="N15" s="133"/>
    </row>
    <row r="16" customFormat="false" ht="12.75" hidden="false" customHeight="false" outlineLevel="0" collapsed="false">
      <c r="A16" s="253" t="n">
        <v>3</v>
      </c>
      <c r="B16" s="254" t="s">
        <v>114</v>
      </c>
      <c r="C16" s="132" t="s">
        <v>133</v>
      </c>
      <c r="D16" s="133"/>
      <c r="E16" s="133" t="s">
        <v>133</v>
      </c>
      <c r="F16" s="133"/>
      <c r="G16" s="133" t="s">
        <v>133</v>
      </c>
      <c r="H16" s="133"/>
      <c r="I16" s="133" t="s">
        <v>133</v>
      </c>
      <c r="J16" s="133"/>
      <c r="K16" s="133" t="n">
        <v>0</v>
      </c>
      <c r="L16" s="133" t="s">
        <v>111</v>
      </c>
      <c r="M16" s="133" t="s">
        <v>133</v>
      </c>
      <c r="N16" s="133"/>
    </row>
    <row r="17" customFormat="false" ht="12.75" hidden="false" customHeight="false" outlineLevel="0" collapsed="false">
      <c r="A17" s="253" t="n">
        <v>4</v>
      </c>
      <c r="B17" s="254" t="s">
        <v>115</v>
      </c>
      <c r="C17" s="132" t="s">
        <v>133</v>
      </c>
      <c r="D17" s="133"/>
      <c r="E17" s="133" t="s">
        <v>133</v>
      </c>
      <c r="F17" s="133"/>
      <c r="G17" s="133" t="s">
        <v>133</v>
      </c>
      <c r="H17" s="133"/>
      <c r="I17" s="133" t="s">
        <v>133</v>
      </c>
      <c r="J17" s="133"/>
      <c r="K17" s="133" t="n">
        <v>0</v>
      </c>
      <c r="L17" s="133" t="s">
        <v>111</v>
      </c>
      <c r="M17" s="133" t="n">
        <v>0</v>
      </c>
      <c r="N17" s="133" t="s">
        <v>111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132" t="s">
        <v>133</v>
      </c>
      <c r="D18" s="133"/>
      <c r="E18" s="133" t="n">
        <v>0</v>
      </c>
      <c r="F18" s="133" t="s">
        <v>111</v>
      </c>
      <c r="G18" s="133" t="n">
        <v>0</v>
      </c>
      <c r="H18" s="133" t="s">
        <v>111</v>
      </c>
      <c r="I18" s="133" t="s">
        <v>133</v>
      </c>
      <c r="J18" s="133"/>
      <c r="K18" s="133" t="s">
        <v>133</v>
      </c>
      <c r="L18" s="133"/>
      <c r="M18" s="133" t="n">
        <v>0</v>
      </c>
      <c r="N18" s="133" t="s">
        <v>111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132" t="s">
        <v>133</v>
      </c>
      <c r="D19" s="133"/>
      <c r="E19" s="133" t="s">
        <v>133</v>
      </c>
      <c r="F19" s="133"/>
      <c r="G19" s="133" t="n">
        <v>0</v>
      </c>
      <c r="H19" s="133" t="s">
        <v>111</v>
      </c>
      <c r="I19" s="133" t="n">
        <v>0</v>
      </c>
      <c r="J19" s="133" t="s">
        <v>111</v>
      </c>
      <c r="K19" s="133" t="s">
        <v>133</v>
      </c>
      <c r="L19" s="133"/>
      <c r="M19" s="133" t="n">
        <v>0</v>
      </c>
      <c r="N19" s="133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132" t="s">
        <v>133</v>
      </c>
      <c r="D20" s="133"/>
      <c r="E20" s="133" t="s">
        <v>133</v>
      </c>
      <c r="F20" s="133"/>
      <c r="G20" s="133" t="n">
        <v>0</v>
      </c>
      <c r="H20" s="133" t="s">
        <v>111</v>
      </c>
      <c r="I20" s="133" t="s">
        <v>133</v>
      </c>
      <c r="J20" s="133"/>
      <c r="K20" s="133" t="s">
        <v>133</v>
      </c>
      <c r="L20" s="133"/>
      <c r="M20" s="133" t="n">
        <v>0</v>
      </c>
      <c r="N20" s="133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132" t="s">
        <v>133</v>
      </c>
      <c r="D21" s="133"/>
      <c r="E21" s="133" t="s">
        <v>133</v>
      </c>
      <c r="F21" s="133"/>
      <c r="G21" s="133" t="s">
        <v>133</v>
      </c>
      <c r="H21" s="133"/>
      <c r="I21" s="133" t="s">
        <v>133</v>
      </c>
      <c r="J21" s="133"/>
      <c r="K21" s="133" t="s">
        <v>133</v>
      </c>
      <c r="L21" s="133"/>
      <c r="M21" s="133" t="s">
        <v>133</v>
      </c>
      <c r="N21" s="133"/>
    </row>
    <row r="22" customFormat="false" ht="12.75" hidden="false" customHeight="false" outlineLevel="0" collapsed="false">
      <c r="A22" s="253" t="n">
        <v>9</v>
      </c>
      <c r="B22" s="254" t="s">
        <v>120</v>
      </c>
      <c r="C22" s="132" t="s">
        <v>133</v>
      </c>
      <c r="D22" s="133"/>
      <c r="E22" s="133" t="s">
        <v>133</v>
      </c>
      <c r="F22" s="133"/>
      <c r="G22" s="133" t="s">
        <v>133</v>
      </c>
      <c r="H22" s="133"/>
      <c r="I22" s="133" t="s">
        <v>133</v>
      </c>
      <c r="J22" s="133"/>
      <c r="K22" s="133" t="s">
        <v>133</v>
      </c>
      <c r="L22" s="133"/>
      <c r="M22" s="133" t="s">
        <v>133</v>
      </c>
      <c r="N22" s="133"/>
    </row>
    <row r="23" customFormat="false" ht="12.75" hidden="false" customHeight="false" outlineLevel="0" collapsed="false">
      <c r="A23" s="253" t="n">
        <v>10</v>
      </c>
      <c r="B23" s="254" t="s">
        <v>121</v>
      </c>
      <c r="C23" s="132" t="s">
        <v>133</v>
      </c>
      <c r="D23" s="133"/>
      <c r="E23" s="133" t="n">
        <v>0</v>
      </c>
      <c r="F23" s="133" t="s">
        <v>111</v>
      </c>
      <c r="G23" s="133" t="n">
        <v>0.01</v>
      </c>
      <c r="H23" s="133" t="s">
        <v>111</v>
      </c>
      <c r="I23" s="133" t="n">
        <v>0</v>
      </c>
      <c r="J23" s="133" t="s">
        <v>111</v>
      </c>
      <c r="K23" s="133" t="n">
        <v>0.01</v>
      </c>
      <c r="L23" s="133" t="s">
        <v>111</v>
      </c>
      <c r="M23" s="133" t="n">
        <v>0.01</v>
      </c>
      <c r="N23" s="133" t="s">
        <v>111</v>
      </c>
    </row>
    <row r="24" customFormat="false" ht="12.75" hidden="false" customHeight="false" outlineLevel="0" collapsed="false">
      <c r="A24" s="250"/>
      <c r="B24" s="250"/>
      <c r="C24" s="137" t="s">
        <v>122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</row>
    <row r="25" customFormat="false" ht="12.75" hidden="false" customHeight="false" outlineLevel="0" collapsed="false">
      <c r="A25" s="253" t="n">
        <v>11</v>
      </c>
      <c r="B25" s="254" t="s">
        <v>110</v>
      </c>
      <c r="C25" s="257" t="s">
        <v>133</v>
      </c>
      <c r="D25" s="258"/>
      <c r="E25" s="258" t="s">
        <v>133</v>
      </c>
      <c r="F25" s="258"/>
      <c r="G25" s="258" t="s">
        <v>133</v>
      </c>
      <c r="H25" s="258"/>
      <c r="I25" s="258" t="s">
        <v>133</v>
      </c>
      <c r="J25" s="258"/>
      <c r="K25" s="258" t="s">
        <v>129</v>
      </c>
      <c r="L25" s="258" t="s">
        <v>111</v>
      </c>
      <c r="M25" s="258" t="s">
        <v>129</v>
      </c>
      <c r="N25" s="258" t="s">
        <v>111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57" t="s">
        <v>133</v>
      </c>
      <c r="D26" s="258"/>
      <c r="E26" s="258" t="s">
        <v>133</v>
      </c>
      <c r="F26" s="258"/>
      <c r="G26" s="258" t="s">
        <v>133</v>
      </c>
      <c r="H26" s="258"/>
      <c r="I26" s="258" t="s">
        <v>133</v>
      </c>
      <c r="J26" s="258"/>
      <c r="K26" s="258" t="s">
        <v>133</v>
      </c>
      <c r="L26" s="258"/>
      <c r="M26" s="258" t="s">
        <v>133</v>
      </c>
      <c r="N26" s="258"/>
    </row>
    <row r="27" customFormat="false" ht="12.75" hidden="false" customHeight="false" outlineLevel="0" collapsed="false">
      <c r="A27" s="253" t="n">
        <v>13</v>
      </c>
      <c r="B27" s="254" t="s">
        <v>114</v>
      </c>
      <c r="C27" s="257" t="s">
        <v>133</v>
      </c>
      <c r="D27" s="258"/>
      <c r="E27" s="258" t="s">
        <v>133</v>
      </c>
      <c r="F27" s="258"/>
      <c r="G27" s="258" t="s">
        <v>133</v>
      </c>
      <c r="H27" s="258"/>
      <c r="I27" s="258" t="s">
        <v>133</v>
      </c>
      <c r="J27" s="258"/>
      <c r="K27" s="258" t="s">
        <v>129</v>
      </c>
      <c r="L27" s="258" t="s">
        <v>111</v>
      </c>
      <c r="M27" s="258" t="s">
        <v>133</v>
      </c>
      <c r="N27" s="258"/>
    </row>
    <row r="28" customFormat="false" ht="12.75" hidden="false" customHeight="false" outlineLevel="0" collapsed="false">
      <c r="A28" s="253" t="n">
        <v>14</v>
      </c>
      <c r="B28" s="254" t="s">
        <v>115</v>
      </c>
      <c r="C28" s="257" t="s">
        <v>133</v>
      </c>
      <c r="D28" s="258"/>
      <c r="E28" s="258" t="s">
        <v>133</v>
      </c>
      <c r="F28" s="258"/>
      <c r="G28" s="258" t="s">
        <v>133</v>
      </c>
      <c r="H28" s="258"/>
      <c r="I28" s="258" t="s">
        <v>133</v>
      </c>
      <c r="J28" s="258"/>
      <c r="K28" s="258" t="s">
        <v>129</v>
      </c>
      <c r="L28" s="258" t="s">
        <v>111</v>
      </c>
      <c r="M28" s="258" t="s">
        <v>129</v>
      </c>
      <c r="N28" s="258" t="s">
        <v>111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57" t="s">
        <v>133</v>
      </c>
      <c r="D29" s="258"/>
      <c r="E29" s="258" t="s">
        <v>129</v>
      </c>
      <c r="F29" s="258" t="s">
        <v>111</v>
      </c>
      <c r="G29" s="258" t="s">
        <v>129</v>
      </c>
      <c r="H29" s="258" t="s">
        <v>111</v>
      </c>
      <c r="I29" s="258" t="s">
        <v>133</v>
      </c>
      <c r="J29" s="258"/>
      <c r="K29" s="258" t="s">
        <v>133</v>
      </c>
      <c r="L29" s="258"/>
      <c r="M29" s="258" t="s">
        <v>129</v>
      </c>
      <c r="N29" s="258" t="s">
        <v>111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57" t="s">
        <v>133</v>
      </c>
      <c r="D30" s="258"/>
      <c r="E30" s="258" t="s">
        <v>133</v>
      </c>
      <c r="F30" s="258"/>
      <c r="G30" s="258" t="s">
        <v>129</v>
      </c>
      <c r="H30" s="258" t="s">
        <v>111</v>
      </c>
      <c r="I30" s="258" t="s">
        <v>129</v>
      </c>
      <c r="J30" s="258" t="s">
        <v>111</v>
      </c>
      <c r="K30" s="258" t="s">
        <v>133</v>
      </c>
      <c r="L30" s="258"/>
      <c r="M30" s="258" t="n">
        <v>0</v>
      </c>
      <c r="N30" s="258" t="s">
        <v>111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57" t="s">
        <v>133</v>
      </c>
      <c r="D31" s="258"/>
      <c r="E31" s="258" t="s">
        <v>133</v>
      </c>
      <c r="F31" s="258"/>
      <c r="G31" s="258" t="s">
        <v>129</v>
      </c>
      <c r="H31" s="258" t="s">
        <v>111</v>
      </c>
      <c r="I31" s="258" t="s">
        <v>133</v>
      </c>
      <c r="J31" s="258"/>
      <c r="K31" s="258" t="s">
        <v>133</v>
      </c>
      <c r="L31" s="258"/>
      <c r="M31" s="258" t="s">
        <v>129</v>
      </c>
      <c r="N31" s="258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57" t="s">
        <v>133</v>
      </c>
      <c r="D32" s="258"/>
      <c r="E32" s="258" t="s">
        <v>133</v>
      </c>
      <c r="F32" s="258"/>
      <c r="G32" s="258" t="s">
        <v>133</v>
      </c>
      <c r="H32" s="258"/>
      <c r="I32" s="258" t="s">
        <v>133</v>
      </c>
      <c r="J32" s="258"/>
      <c r="K32" s="258" t="s">
        <v>133</v>
      </c>
      <c r="L32" s="258"/>
      <c r="M32" s="258" t="s">
        <v>133</v>
      </c>
      <c r="N32" s="258"/>
    </row>
    <row r="33" customFormat="false" ht="12.75" hidden="false" customHeight="false" outlineLevel="0" collapsed="false">
      <c r="A33" s="253" t="n">
        <v>19</v>
      </c>
      <c r="B33" s="254" t="s">
        <v>120</v>
      </c>
      <c r="C33" s="257" t="s">
        <v>133</v>
      </c>
      <c r="D33" s="258"/>
      <c r="E33" s="258" t="s">
        <v>133</v>
      </c>
      <c r="F33" s="258"/>
      <c r="G33" s="258" t="s">
        <v>133</v>
      </c>
      <c r="H33" s="258"/>
      <c r="I33" s="258" t="s">
        <v>133</v>
      </c>
      <c r="J33" s="258"/>
      <c r="K33" s="258" t="s">
        <v>133</v>
      </c>
      <c r="L33" s="258"/>
      <c r="M33" s="258" t="s">
        <v>133</v>
      </c>
      <c r="N33" s="258"/>
    </row>
    <row r="34" customFormat="false" ht="12.75" hidden="false" customHeight="false" outlineLevel="0" collapsed="false">
      <c r="A34" s="253" t="n">
        <v>20</v>
      </c>
      <c r="B34" s="254" t="s">
        <v>121</v>
      </c>
      <c r="C34" s="257" t="s">
        <v>133</v>
      </c>
      <c r="D34" s="258"/>
      <c r="E34" s="258" t="s">
        <v>129</v>
      </c>
      <c r="F34" s="258" t="s">
        <v>111</v>
      </c>
      <c r="G34" s="258" t="s">
        <v>129</v>
      </c>
      <c r="H34" s="258" t="s">
        <v>111</v>
      </c>
      <c r="I34" s="258" t="s">
        <v>129</v>
      </c>
      <c r="J34" s="258" t="s">
        <v>111</v>
      </c>
      <c r="K34" s="258" t="n">
        <v>0</v>
      </c>
      <c r="L34" s="258" t="s">
        <v>111</v>
      </c>
      <c r="M34" s="258" t="n">
        <v>0</v>
      </c>
      <c r="N34" s="258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.75" hidden="false" customHeight="true" outlineLevel="0" collapsed="false">
      <c r="A36" s="75" t="s">
        <v>134</v>
      </c>
      <c r="B36" s="75"/>
      <c r="C36" s="75"/>
      <c r="D36" s="75"/>
      <c r="E36" s="75"/>
      <c r="F36" s="75"/>
      <c r="G36" s="75"/>
      <c r="H36" s="250"/>
      <c r="I36" s="250"/>
      <c r="J36" s="250"/>
      <c r="K36" s="250"/>
      <c r="L36" s="250"/>
      <c r="M36" s="250"/>
      <c r="N36" s="250"/>
    </row>
    <row r="37" s="248" customFormat="true" ht="12.75" hidden="false" customHeight="true" outlineLevel="0" collapsed="false">
      <c r="A37" s="247" t="s">
        <v>239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48" customFormat="true" ht="12.75" hidden="false" customHeight="true" outlineLevel="0" collapsed="false">
      <c r="A38" s="247" t="s">
        <v>240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</row>
    <row r="39" s="229" customFormat="true" ht="12.75" hidden="false" customHeight="false" outlineLevel="0" collapsed="false"/>
    <row r="40" s="229" customFormat="true" ht="12.75" hidden="false" customHeight="false" outlineLevel="0" collapsed="false">
      <c r="A40" s="45"/>
    </row>
    <row r="41" s="229" customFormat="true" ht="12.75" hidden="false" customHeight="false" outlineLevel="0" collapsed="false"/>
    <row r="42" s="22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G36"/>
    <mergeCell ref="A37:N37"/>
    <mergeCell ref="A38:N38"/>
  </mergeCells>
  <conditionalFormatting sqref="A3:IV4 A43:IV65536 A12:IV35 H36:IV36">
    <cfRule type="cellIs" priority="2" operator="equal" aboveAverage="0" equalAverage="0" bottom="0" percent="0" rank="0" text="" dxfId="465">
      <formula>" "</formula>
    </cfRule>
  </conditionalFormatting>
  <conditionalFormatting sqref="A41:IV42">
    <cfRule type="cellIs" priority="3" operator="equal" aboveAverage="0" equalAverage="0" bottom="0" percent="0" rank="0" text="" dxfId="466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67">
      <formula>" "</formula>
    </cfRule>
  </conditionalFormatting>
  <conditionalFormatting sqref="B40:IV40 A37:IV39">
    <cfRule type="cellIs" priority="5" operator="equal" aboveAverage="0" equalAverage="0" bottom="0" percent="0" rank="0" text="" dxfId="468">
      <formula>" "</formula>
    </cfRule>
  </conditionalFormatting>
  <conditionalFormatting sqref="A40">
    <cfRule type="cellIs" priority="6" operator="equal" aboveAverage="0" equalAverage="0" bottom="0" percent="0" rank="0" text="" dxfId="469">
      <formula>" "</formula>
    </cfRule>
  </conditionalFormatting>
  <conditionalFormatting sqref="A1:IV2">
    <cfRule type="cellIs" priority="7" operator="equal" aboveAverage="0" equalAverage="0" bottom="0" percent="0" rank="0" text="" dxfId="470">
      <formula>" "</formula>
    </cfRule>
  </conditionalFormatting>
  <conditionalFormatting sqref="A36">
    <cfRule type="cellIs" priority="8" operator="equal" aboveAverage="0" equalAverage="0" bottom="0" percent="0" rank="0" text="" dxfId="47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243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132" t="s">
        <v>133</v>
      </c>
      <c r="D14" s="133"/>
      <c r="E14" s="133" t="n">
        <v>0.01</v>
      </c>
      <c r="F14" s="133" t="s">
        <v>111</v>
      </c>
      <c r="G14" s="133" t="s">
        <v>133</v>
      </c>
      <c r="H14" s="133"/>
      <c r="I14" s="133" t="n">
        <v>0</v>
      </c>
      <c r="J14" s="133" t="s">
        <v>111</v>
      </c>
      <c r="K14" s="133" t="n">
        <v>0.26</v>
      </c>
      <c r="L14" s="133" t="s">
        <v>111</v>
      </c>
      <c r="M14" s="133" t="n">
        <v>0.03</v>
      </c>
      <c r="N14" s="133" t="s">
        <v>111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132" t="s">
        <v>133</v>
      </c>
      <c r="D15" s="133"/>
      <c r="E15" s="133" t="n">
        <v>0</v>
      </c>
      <c r="F15" s="133" t="s">
        <v>130</v>
      </c>
      <c r="G15" s="133" t="s">
        <v>133</v>
      </c>
      <c r="H15" s="133"/>
      <c r="I15" s="133" t="s">
        <v>133</v>
      </c>
      <c r="J15" s="133"/>
      <c r="K15" s="133" t="n">
        <v>0.02</v>
      </c>
      <c r="L15" s="133" t="s">
        <v>111</v>
      </c>
      <c r="M15" s="133" t="n">
        <v>0</v>
      </c>
      <c r="N15" s="133" t="s">
        <v>123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132" t="s">
        <v>133</v>
      </c>
      <c r="D16" s="133"/>
      <c r="E16" s="133" t="n">
        <v>0</v>
      </c>
      <c r="F16" s="133" t="s">
        <v>111</v>
      </c>
      <c r="G16" s="133" t="n">
        <v>0</v>
      </c>
      <c r="H16" s="133" t="s">
        <v>111</v>
      </c>
      <c r="I16" s="133" t="s">
        <v>133</v>
      </c>
      <c r="J16" s="133"/>
      <c r="K16" s="133" t="n">
        <v>0.01</v>
      </c>
      <c r="L16" s="133" t="s">
        <v>111</v>
      </c>
      <c r="M16" s="133" t="n">
        <v>0.02</v>
      </c>
      <c r="N16" s="133" t="s">
        <v>111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132" t="s">
        <v>133</v>
      </c>
      <c r="D17" s="133"/>
      <c r="E17" s="133" t="n">
        <v>0</v>
      </c>
      <c r="F17" s="133" t="s">
        <v>112</v>
      </c>
      <c r="G17" s="133" t="n">
        <v>0.01</v>
      </c>
      <c r="H17" s="133" t="s">
        <v>112</v>
      </c>
      <c r="I17" s="133" t="n">
        <v>0</v>
      </c>
      <c r="J17" s="133" t="s">
        <v>130</v>
      </c>
      <c r="K17" s="133" t="n">
        <v>0.01</v>
      </c>
      <c r="L17" s="133" t="s">
        <v>112</v>
      </c>
      <c r="M17" s="133" t="n">
        <v>0.03</v>
      </c>
      <c r="N17" s="133" t="s">
        <v>111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132" t="n">
        <v>0</v>
      </c>
      <c r="D18" s="133" t="s">
        <v>111</v>
      </c>
      <c r="E18" s="133" t="n">
        <v>0</v>
      </c>
      <c r="F18" s="133" t="s">
        <v>111</v>
      </c>
      <c r="G18" s="133" t="n">
        <v>0.01</v>
      </c>
      <c r="H18" s="133" t="s">
        <v>111</v>
      </c>
      <c r="I18" s="133" t="n">
        <v>0</v>
      </c>
      <c r="J18" s="133" t="s">
        <v>111</v>
      </c>
      <c r="K18" s="133" t="n">
        <v>0.01</v>
      </c>
      <c r="L18" s="133" t="s">
        <v>111</v>
      </c>
      <c r="M18" s="133" t="n">
        <v>0.01</v>
      </c>
      <c r="N18" s="133" t="s">
        <v>111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132" t="s">
        <v>133</v>
      </c>
      <c r="D19" s="133"/>
      <c r="E19" s="133" t="s">
        <v>133</v>
      </c>
      <c r="F19" s="133"/>
      <c r="G19" s="133" t="n">
        <v>0.01</v>
      </c>
      <c r="H19" s="133" t="s">
        <v>111</v>
      </c>
      <c r="I19" s="133" t="n">
        <v>0</v>
      </c>
      <c r="J19" s="133" t="s">
        <v>111</v>
      </c>
      <c r="K19" s="133" t="n">
        <v>0.01</v>
      </c>
      <c r="L19" s="133" t="s">
        <v>111</v>
      </c>
      <c r="M19" s="133" t="n">
        <v>0.01</v>
      </c>
      <c r="N19" s="133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132" t="s">
        <v>129</v>
      </c>
      <c r="D20" s="133"/>
      <c r="E20" s="133" t="s">
        <v>129</v>
      </c>
      <c r="F20" s="133"/>
      <c r="G20" s="133" t="s">
        <v>129</v>
      </c>
      <c r="H20" s="133" t="s">
        <v>111</v>
      </c>
      <c r="I20" s="133" t="s">
        <v>129</v>
      </c>
      <c r="J20" s="133" t="s">
        <v>111</v>
      </c>
      <c r="K20" s="133" t="s">
        <v>129</v>
      </c>
      <c r="L20" s="133"/>
      <c r="M20" s="133" t="s">
        <v>129</v>
      </c>
      <c r="N20" s="133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132" t="s">
        <v>129</v>
      </c>
      <c r="D21" s="133"/>
      <c r="E21" s="133" t="s">
        <v>129</v>
      </c>
      <c r="F21" s="133"/>
      <c r="G21" s="133" t="s">
        <v>129</v>
      </c>
      <c r="H21" s="133" t="s">
        <v>111</v>
      </c>
      <c r="I21" s="133" t="s">
        <v>129</v>
      </c>
      <c r="J21" s="133"/>
      <c r="K21" s="133" t="s">
        <v>129</v>
      </c>
      <c r="L21" s="133"/>
      <c r="M21" s="133" t="s">
        <v>129</v>
      </c>
      <c r="N21" s="133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132" t="s">
        <v>129</v>
      </c>
      <c r="D22" s="133"/>
      <c r="E22" s="133" t="s">
        <v>129</v>
      </c>
      <c r="F22" s="133"/>
      <c r="G22" s="133" t="s">
        <v>129</v>
      </c>
      <c r="H22" s="133"/>
      <c r="I22" s="133" t="s">
        <v>129</v>
      </c>
      <c r="J22" s="133"/>
      <c r="K22" s="133" t="s">
        <v>129</v>
      </c>
      <c r="L22" s="133"/>
      <c r="M22" s="133" t="s">
        <v>129</v>
      </c>
      <c r="N22" s="133"/>
    </row>
    <row r="23" customFormat="false" ht="12.75" hidden="false" customHeight="false" outlineLevel="0" collapsed="false">
      <c r="A23" s="253" t="n">
        <v>10</v>
      </c>
      <c r="B23" s="254" t="s">
        <v>121</v>
      </c>
      <c r="C23" s="132" t="n">
        <v>0</v>
      </c>
      <c r="D23" s="133" t="s">
        <v>111</v>
      </c>
      <c r="E23" s="133" t="n">
        <v>0.02</v>
      </c>
      <c r="F23" s="133" t="s">
        <v>111</v>
      </c>
      <c r="G23" s="133" t="n">
        <v>0.03</v>
      </c>
      <c r="H23" s="133" t="s">
        <v>111</v>
      </c>
      <c r="I23" s="133" t="n">
        <v>0.01</v>
      </c>
      <c r="J23" s="133" t="s">
        <v>111</v>
      </c>
      <c r="K23" s="133" t="n">
        <v>0.32</v>
      </c>
      <c r="L23" s="133" t="s">
        <v>111</v>
      </c>
      <c r="M23" s="133" t="n">
        <v>0.1</v>
      </c>
      <c r="N23" s="133" t="s">
        <v>111</v>
      </c>
    </row>
    <row r="24" customFormat="false" ht="12.75" hidden="false" customHeight="false" outlineLevel="0" collapsed="false">
      <c r="A24" s="250"/>
      <c r="B24" s="250"/>
      <c r="C24" s="137" t="s">
        <v>122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</row>
    <row r="25" customFormat="false" ht="12.75" hidden="false" customHeight="false" outlineLevel="0" collapsed="false">
      <c r="A25" s="253" t="n">
        <v>11</v>
      </c>
      <c r="B25" s="254" t="s">
        <v>110</v>
      </c>
      <c r="C25" s="257" t="s">
        <v>133</v>
      </c>
      <c r="D25" s="258"/>
      <c r="E25" s="258" t="n">
        <v>0</v>
      </c>
      <c r="F25" s="258" t="s">
        <v>111</v>
      </c>
      <c r="G25" s="258" t="s">
        <v>133</v>
      </c>
      <c r="H25" s="258"/>
      <c r="I25" s="258" t="s">
        <v>129</v>
      </c>
      <c r="J25" s="258" t="s">
        <v>111</v>
      </c>
      <c r="K25" s="258" t="n">
        <v>0.3</v>
      </c>
      <c r="L25" s="258" t="s">
        <v>111</v>
      </c>
      <c r="M25" s="258" t="n">
        <v>0</v>
      </c>
      <c r="N25" s="258" t="s">
        <v>111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57" t="s">
        <v>133</v>
      </c>
      <c r="D26" s="258"/>
      <c r="E26" s="258" t="s">
        <v>129</v>
      </c>
      <c r="F26" s="258" t="s">
        <v>130</v>
      </c>
      <c r="G26" s="258" t="s">
        <v>133</v>
      </c>
      <c r="H26" s="258"/>
      <c r="I26" s="258" t="s">
        <v>133</v>
      </c>
      <c r="J26" s="258"/>
      <c r="K26" s="258" t="n">
        <v>0.1</v>
      </c>
      <c r="L26" s="258" t="s">
        <v>111</v>
      </c>
      <c r="M26" s="258" t="n">
        <v>0</v>
      </c>
      <c r="N26" s="258" t="s">
        <v>123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57" t="s">
        <v>133</v>
      </c>
      <c r="D27" s="258"/>
      <c r="E27" s="258" t="s">
        <v>129</v>
      </c>
      <c r="F27" s="258" t="s">
        <v>111</v>
      </c>
      <c r="G27" s="258" t="s">
        <v>129</v>
      </c>
      <c r="H27" s="258" t="s">
        <v>111</v>
      </c>
      <c r="I27" s="258" t="s">
        <v>133</v>
      </c>
      <c r="J27" s="258"/>
      <c r="K27" s="258" t="n">
        <v>0.1</v>
      </c>
      <c r="L27" s="258" t="s">
        <v>111</v>
      </c>
      <c r="M27" s="258" t="n">
        <v>0.1</v>
      </c>
      <c r="N27" s="258" t="s">
        <v>111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57" t="s">
        <v>133</v>
      </c>
      <c r="D28" s="258"/>
      <c r="E28" s="258" t="n">
        <v>0</v>
      </c>
      <c r="F28" s="258" t="s">
        <v>123</v>
      </c>
      <c r="G28" s="258" t="s">
        <v>129</v>
      </c>
      <c r="H28" s="258" t="s">
        <v>112</v>
      </c>
      <c r="I28" s="258" t="s">
        <v>129</v>
      </c>
      <c r="J28" s="258" t="s">
        <v>130</v>
      </c>
      <c r="K28" s="258" t="s">
        <v>129</v>
      </c>
      <c r="L28" s="258" t="s">
        <v>111</v>
      </c>
      <c r="M28" s="258" t="n">
        <v>0.1</v>
      </c>
      <c r="N28" s="258" t="s">
        <v>112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57" t="s">
        <v>129</v>
      </c>
      <c r="D29" s="258" t="s">
        <v>111</v>
      </c>
      <c r="E29" s="258" t="s">
        <v>129</v>
      </c>
      <c r="F29" s="258" t="s">
        <v>111</v>
      </c>
      <c r="G29" s="258" t="s">
        <v>129</v>
      </c>
      <c r="H29" s="258" t="s">
        <v>111</v>
      </c>
      <c r="I29" s="258" t="s">
        <v>129</v>
      </c>
      <c r="J29" s="258" t="s">
        <v>111</v>
      </c>
      <c r="K29" s="258" t="n">
        <v>0.1</v>
      </c>
      <c r="L29" s="258" t="s">
        <v>111</v>
      </c>
      <c r="M29" s="258" t="n">
        <v>0</v>
      </c>
      <c r="N29" s="258" t="s">
        <v>111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57" t="s">
        <v>133</v>
      </c>
      <c r="D30" s="258"/>
      <c r="E30" s="258" t="s">
        <v>133</v>
      </c>
      <c r="F30" s="258"/>
      <c r="G30" s="258" t="n">
        <v>0.1</v>
      </c>
      <c r="H30" s="258" t="s">
        <v>111</v>
      </c>
      <c r="I30" s="258" t="s">
        <v>129</v>
      </c>
      <c r="J30" s="258" t="s">
        <v>111</v>
      </c>
      <c r="K30" s="258" t="s">
        <v>129</v>
      </c>
      <c r="L30" s="258" t="s">
        <v>111</v>
      </c>
      <c r="M30" s="258" t="n">
        <v>0.1</v>
      </c>
      <c r="N30" s="258" t="s">
        <v>111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57" t="s">
        <v>129</v>
      </c>
      <c r="D31" s="258"/>
      <c r="E31" s="258" t="s">
        <v>129</v>
      </c>
      <c r="F31" s="258"/>
      <c r="G31" s="258" t="s">
        <v>129</v>
      </c>
      <c r="H31" s="258" t="s">
        <v>111</v>
      </c>
      <c r="I31" s="258" t="s">
        <v>129</v>
      </c>
      <c r="J31" s="258" t="s">
        <v>111</v>
      </c>
      <c r="K31" s="258" t="s">
        <v>129</v>
      </c>
      <c r="L31" s="258"/>
      <c r="M31" s="258" t="s">
        <v>129</v>
      </c>
      <c r="N31" s="258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57" t="s">
        <v>129</v>
      </c>
      <c r="D32" s="258"/>
      <c r="E32" s="258" t="s">
        <v>129</v>
      </c>
      <c r="F32" s="258"/>
      <c r="G32" s="258" t="s">
        <v>129</v>
      </c>
      <c r="H32" s="258" t="s">
        <v>111</v>
      </c>
      <c r="I32" s="258" t="s">
        <v>129</v>
      </c>
      <c r="J32" s="258"/>
      <c r="K32" s="258" t="s">
        <v>129</v>
      </c>
      <c r="L32" s="258"/>
      <c r="M32" s="258" t="s">
        <v>129</v>
      </c>
      <c r="N32" s="258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57" t="s">
        <v>129</v>
      </c>
      <c r="D33" s="258"/>
      <c r="E33" s="258" t="s">
        <v>129</v>
      </c>
      <c r="F33" s="258"/>
      <c r="G33" s="258" t="s">
        <v>129</v>
      </c>
      <c r="H33" s="258"/>
      <c r="I33" s="258" t="s">
        <v>129</v>
      </c>
      <c r="J33" s="258"/>
      <c r="K33" s="258" t="s">
        <v>129</v>
      </c>
      <c r="L33" s="258"/>
      <c r="M33" s="258" t="s">
        <v>129</v>
      </c>
      <c r="N33" s="258"/>
    </row>
    <row r="34" customFormat="false" ht="12.75" hidden="false" customHeight="false" outlineLevel="0" collapsed="false">
      <c r="A34" s="253" t="n">
        <v>20</v>
      </c>
      <c r="B34" s="254" t="s">
        <v>121</v>
      </c>
      <c r="C34" s="257" t="n">
        <v>0</v>
      </c>
      <c r="D34" s="258" t="s">
        <v>111</v>
      </c>
      <c r="E34" s="258" t="n">
        <v>0</v>
      </c>
      <c r="F34" s="258" t="s">
        <v>112</v>
      </c>
      <c r="G34" s="258" t="n">
        <v>0.6</v>
      </c>
      <c r="H34" s="258" t="s">
        <v>111</v>
      </c>
      <c r="I34" s="258" t="n">
        <v>0.1</v>
      </c>
      <c r="J34" s="258" t="s">
        <v>111</v>
      </c>
      <c r="K34" s="258" t="n">
        <v>0.7</v>
      </c>
      <c r="L34" s="258" t="s">
        <v>111</v>
      </c>
      <c r="M34" s="258" t="n">
        <v>0.4</v>
      </c>
      <c r="N34" s="258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.75" hidden="false" customHeight="true" outlineLevel="0" collapsed="false">
      <c r="A36" s="75" t="s">
        <v>134</v>
      </c>
      <c r="B36" s="75"/>
      <c r="C36" s="75"/>
      <c r="D36" s="75"/>
      <c r="E36" s="75"/>
      <c r="F36" s="75"/>
      <c r="G36" s="75"/>
      <c r="H36" s="250"/>
      <c r="I36" s="250"/>
      <c r="J36" s="250"/>
      <c r="K36" s="250"/>
      <c r="L36" s="250"/>
      <c r="M36" s="250"/>
      <c r="N36" s="250"/>
    </row>
    <row r="37" s="248" customFormat="true" ht="12.75" hidden="false" customHeight="true" outlineLevel="0" collapsed="false">
      <c r="A37" s="247" t="s">
        <v>244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48" customFormat="true" ht="12.75" hidden="false" customHeight="true" outlineLevel="0" collapsed="false">
      <c r="A38" s="247" t="s">
        <v>245</v>
      </c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</row>
    <row r="39" s="229" customFormat="true" ht="12.75" hidden="false" customHeight="false" outlineLevel="0" collapsed="false"/>
    <row r="40" s="229" customFormat="true" ht="12.75" hidden="false" customHeight="false" outlineLevel="0" collapsed="false">
      <c r="A40" s="45"/>
    </row>
    <row r="41" s="229" customFormat="true" ht="12.75" hidden="false" customHeight="false" outlineLevel="0" collapsed="false"/>
    <row r="42" s="229" customFormat="true" ht="12.75" hidden="false" customHeight="false" outlineLevel="0" collapsed="false"/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G36"/>
    <mergeCell ref="A37:N37"/>
    <mergeCell ref="A38:N38"/>
  </mergeCells>
  <conditionalFormatting sqref="A3:IV4 A43:IV65536 A12:IV35 H36:IV36">
    <cfRule type="cellIs" priority="2" operator="equal" aboveAverage="0" equalAverage="0" bottom="0" percent="0" rank="0" text="" dxfId="472">
      <formula>" "</formula>
    </cfRule>
  </conditionalFormatting>
  <conditionalFormatting sqref="A41:IV42">
    <cfRule type="cellIs" priority="3" operator="equal" aboveAverage="0" equalAverage="0" bottom="0" percent="0" rank="0" text="" dxfId="473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74">
      <formula>" "</formula>
    </cfRule>
  </conditionalFormatting>
  <conditionalFormatting sqref="B40:IV40 A37:IV39">
    <cfRule type="cellIs" priority="5" operator="equal" aboveAverage="0" equalAverage="0" bottom="0" percent="0" rank="0" text="" dxfId="475">
      <formula>" "</formula>
    </cfRule>
  </conditionalFormatting>
  <conditionalFormatting sqref="A40">
    <cfRule type="cellIs" priority="6" operator="equal" aboveAverage="0" equalAverage="0" bottom="0" percent="0" rank="0" text="" dxfId="476">
      <formula>" "</formula>
    </cfRule>
  </conditionalFormatting>
  <conditionalFormatting sqref="A1:IV2">
    <cfRule type="cellIs" priority="7" operator="equal" aboveAverage="0" equalAverage="0" bottom="0" percent="0" rank="0" text="" dxfId="477">
      <formula>" "</formula>
    </cfRule>
  </conditionalFormatting>
  <conditionalFormatting sqref="A36">
    <cfRule type="cellIs" priority="8" operator="equal" aboveAverage="0" equalAverage="0" bottom="0" percent="0" rank="0" text="" dxfId="47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6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n">
        <v>0.2</v>
      </c>
      <c r="L14" s="69" t="s">
        <v>112</v>
      </c>
      <c r="M14" s="69" t="n">
        <v>0.03</v>
      </c>
      <c r="N14" s="69" t="s">
        <v>130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n">
        <v>0.35</v>
      </c>
      <c r="F15" s="69" t="s">
        <v>130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n">
        <v>0.42</v>
      </c>
      <c r="F16" s="69" t="s">
        <v>130</v>
      </c>
      <c r="G16" s="69" t="n">
        <v>0.69</v>
      </c>
      <c r="H16" s="69" t="s">
        <v>123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n">
        <v>0.46</v>
      </c>
      <c r="N16" s="69" t="s">
        <v>130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0.4</v>
      </c>
      <c r="D17" s="69" t="s">
        <v>123</v>
      </c>
      <c r="E17" s="69" t="n">
        <v>0.58</v>
      </c>
      <c r="F17" s="69" t="s">
        <v>123</v>
      </c>
      <c r="G17" s="69" t="n">
        <v>1.32</v>
      </c>
      <c r="H17" s="69" t="s">
        <v>112</v>
      </c>
      <c r="I17" s="69" t="n">
        <v>0.44</v>
      </c>
      <c r="J17" s="69" t="s">
        <v>123</v>
      </c>
      <c r="K17" s="69" t="n">
        <v>0.17</v>
      </c>
      <c r="L17" s="69" t="s">
        <v>130</v>
      </c>
      <c r="M17" s="69" t="n">
        <v>1.55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.55</v>
      </c>
      <c r="D18" s="69" t="s">
        <v>112</v>
      </c>
      <c r="E18" s="69" t="n">
        <v>0.45</v>
      </c>
      <c r="F18" s="69" t="s">
        <v>112</v>
      </c>
      <c r="G18" s="69" t="n">
        <v>1.3</v>
      </c>
      <c r="H18" s="69" t="s">
        <v>112</v>
      </c>
      <c r="I18" s="69" t="n">
        <v>0.56</v>
      </c>
      <c r="J18" s="69" t="s">
        <v>112</v>
      </c>
      <c r="K18" s="69" t="n">
        <v>0.18</v>
      </c>
      <c r="L18" s="69" t="s">
        <v>123</v>
      </c>
      <c r="M18" s="69" t="n">
        <v>1.65</v>
      </c>
      <c r="N18" s="69" t="s">
        <v>111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45</v>
      </c>
      <c r="D19" s="69" t="s">
        <v>112</v>
      </c>
      <c r="E19" s="69" t="n">
        <v>0.27</v>
      </c>
      <c r="F19" s="69" t="s">
        <v>112</v>
      </c>
      <c r="G19" s="69" t="n">
        <v>0.9</v>
      </c>
      <c r="H19" s="69" t="s">
        <v>111</v>
      </c>
      <c r="I19" s="69" t="n">
        <v>0.4</v>
      </c>
      <c r="J19" s="69" t="s">
        <v>112</v>
      </c>
      <c r="K19" s="69" t="n">
        <v>0.17</v>
      </c>
      <c r="L19" s="69" t="s">
        <v>112</v>
      </c>
      <c r="M19" s="69" t="n">
        <v>1.13</v>
      </c>
      <c r="N19" s="69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14</v>
      </c>
      <c r="D20" s="69" t="s">
        <v>111</v>
      </c>
      <c r="E20" s="69" t="n">
        <v>0.08</v>
      </c>
      <c r="F20" s="69" t="s">
        <v>111</v>
      </c>
      <c r="G20" s="69" t="n">
        <v>0.32</v>
      </c>
      <c r="H20" s="69" t="s">
        <v>111</v>
      </c>
      <c r="I20" s="69" t="n">
        <v>0.15</v>
      </c>
      <c r="J20" s="69" t="s">
        <v>111</v>
      </c>
      <c r="K20" s="69" t="n">
        <v>0.06</v>
      </c>
      <c r="L20" s="69" t="s">
        <v>111</v>
      </c>
      <c r="M20" s="69" t="n">
        <v>0.39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1</v>
      </c>
      <c r="D21" s="69" t="s">
        <v>112</v>
      </c>
      <c r="E21" s="69" t="n">
        <v>0.01</v>
      </c>
      <c r="F21" s="69" t="s">
        <v>112</v>
      </c>
      <c r="G21" s="69" t="n">
        <v>0.02</v>
      </c>
      <c r="H21" s="69" t="s">
        <v>112</v>
      </c>
      <c r="I21" s="69" t="n">
        <v>0.01</v>
      </c>
      <c r="J21" s="69" t="s">
        <v>112</v>
      </c>
      <c r="K21" s="69" t="n">
        <v>0</v>
      </c>
      <c r="L21" s="69" t="s">
        <v>112</v>
      </c>
      <c r="M21" s="69" t="n">
        <v>0.02</v>
      </c>
      <c r="N21" s="69" t="s">
        <v>112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s">
        <v>133</v>
      </c>
      <c r="D22" s="69"/>
      <c r="E22" s="69" t="s">
        <v>133</v>
      </c>
      <c r="F22" s="69"/>
      <c r="G22" s="69" t="s">
        <v>133</v>
      </c>
      <c r="H22" s="69"/>
      <c r="I22" s="69" t="s">
        <v>133</v>
      </c>
      <c r="J22" s="69"/>
      <c r="K22" s="69" t="s">
        <v>133</v>
      </c>
      <c r="L22" s="69"/>
      <c r="M22" s="69" t="s">
        <v>133</v>
      </c>
      <c r="N22" s="69"/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1.67</v>
      </c>
      <c r="D23" s="69" t="s">
        <v>112</v>
      </c>
      <c r="E23" s="69" t="n">
        <v>2.17</v>
      </c>
      <c r="F23" s="69" t="s">
        <v>112</v>
      </c>
      <c r="G23" s="69" t="n">
        <v>4.78</v>
      </c>
      <c r="H23" s="69" t="s">
        <v>111</v>
      </c>
      <c r="I23" s="69" t="n">
        <v>1.76</v>
      </c>
      <c r="J23" s="69" t="s">
        <v>112</v>
      </c>
      <c r="K23" s="69" t="n">
        <v>0.94</v>
      </c>
      <c r="L23" s="69" t="s">
        <v>112</v>
      </c>
      <c r="M23" s="69" t="n">
        <v>5.4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24</v>
      </c>
      <c r="H25" s="153" t="s">
        <v>125</v>
      </c>
      <c r="I25" s="153" t="s">
        <v>124</v>
      </c>
      <c r="J25" s="153" t="s">
        <v>125</v>
      </c>
      <c r="K25" s="153" t="n">
        <v>0.2</v>
      </c>
      <c r="L25" s="153" t="s">
        <v>112</v>
      </c>
      <c r="M25" s="153" t="n">
        <v>0</v>
      </c>
      <c r="N25" s="153" t="s">
        <v>130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.2</v>
      </c>
      <c r="L26" s="153" t="s">
        <v>123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n">
        <v>2.2</v>
      </c>
      <c r="H27" s="153" t="s">
        <v>130</v>
      </c>
      <c r="I27" s="153" t="s">
        <v>124</v>
      </c>
      <c r="J27" s="153" t="s">
        <v>125</v>
      </c>
      <c r="K27" s="153" t="n">
        <v>0.2</v>
      </c>
      <c r="L27" s="153" t="s">
        <v>123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2</v>
      </c>
      <c r="D28" s="153" t="s">
        <v>123</v>
      </c>
      <c r="E28" s="153" t="s">
        <v>124</v>
      </c>
      <c r="F28" s="153" t="s">
        <v>125</v>
      </c>
      <c r="G28" s="153" t="n">
        <v>7.6</v>
      </c>
      <c r="H28" s="153" t="s">
        <v>112</v>
      </c>
      <c r="I28" s="153" t="n">
        <v>1.2</v>
      </c>
      <c r="J28" s="153" t="s">
        <v>130</v>
      </c>
      <c r="K28" s="153" t="n">
        <v>0.9</v>
      </c>
      <c r="L28" s="153" t="s">
        <v>112</v>
      </c>
      <c r="M28" s="153" t="n">
        <v>2.6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4.6</v>
      </c>
      <c r="D29" s="153" t="s">
        <v>112</v>
      </c>
      <c r="E29" s="153" t="n">
        <v>1.1</v>
      </c>
      <c r="F29" s="153" t="s">
        <v>130</v>
      </c>
      <c r="G29" s="153" t="n">
        <v>14.4</v>
      </c>
      <c r="H29" s="153" t="s">
        <v>112</v>
      </c>
      <c r="I29" s="153" t="n">
        <v>2.3</v>
      </c>
      <c r="J29" s="153" t="s">
        <v>112</v>
      </c>
      <c r="K29" s="153" t="n">
        <v>1.9</v>
      </c>
      <c r="L29" s="153" t="s">
        <v>112</v>
      </c>
      <c r="M29" s="153" t="n">
        <v>4.1</v>
      </c>
      <c r="N29" s="153" t="s">
        <v>112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6.1</v>
      </c>
      <c r="D30" s="153" t="s">
        <v>112</v>
      </c>
      <c r="E30" s="153" t="n">
        <v>1.3</v>
      </c>
      <c r="F30" s="153" t="s">
        <v>123</v>
      </c>
      <c r="G30" s="153" t="n">
        <v>17.9</v>
      </c>
      <c r="H30" s="153" t="s">
        <v>111</v>
      </c>
      <c r="I30" s="153" t="n">
        <v>3.1</v>
      </c>
      <c r="J30" s="153" t="s">
        <v>112</v>
      </c>
      <c r="K30" s="153" t="n">
        <v>3.4</v>
      </c>
      <c r="L30" s="153" t="s">
        <v>112</v>
      </c>
      <c r="M30" s="153" t="n">
        <v>4.6</v>
      </c>
      <c r="N30" s="153" t="s">
        <v>111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3.7</v>
      </c>
      <c r="D31" s="153" t="s">
        <v>111</v>
      </c>
      <c r="E31" s="153" t="n">
        <v>0.8</v>
      </c>
      <c r="F31" s="153" t="s">
        <v>111</v>
      </c>
      <c r="G31" s="153" t="n">
        <v>13.8</v>
      </c>
      <c r="H31" s="153" t="s">
        <v>111</v>
      </c>
      <c r="I31" s="153" t="n">
        <v>2</v>
      </c>
      <c r="J31" s="153" t="s">
        <v>111</v>
      </c>
      <c r="K31" s="153" t="n">
        <v>2.1</v>
      </c>
      <c r="L31" s="153" t="s">
        <v>111</v>
      </c>
      <c r="M31" s="153" t="n">
        <v>3.3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0.9</v>
      </c>
      <c r="D32" s="153" t="s">
        <v>112</v>
      </c>
      <c r="E32" s="153" t="n">
        <v>0</v>
      </c>
      <c r="F32" s="153" t="s">
        <v>112</v>
      </c>
      <c r="G32" s="153" t="n">
        <v>1.3</v>
      </c>
      <c r="H32" s="153" t="s">
        <v>111</v>
      </c>
      <c r="I32" s="153" t="n">
        <v>0.1</v>
      </c>
      <c r="J32" s="153" t="s">
        <v>112</v>
      </c>
      <c r="K32" s="153" t="n">
        <v>0.1</v>
      </c>
      <c r="L32" s="153" t="s">
        <v>123</v>
      </c>
      <c r="M32" s="153" t="n">
        <v>0.4</v>
      </c>
      <c r="N32" s="153" t="s">
        <v>112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s">
        <v>133</v>
      </c>
      <c r="D33" s="153"/>
      <c r="E33" s="153" t="s">
        <v>133</v>
      </c>
      <c r="F33" s="153"/>
      <c r="G33" s="153" t="s">
        <v>133</v>
      </c>
      <c r="H33" s="153"/>
      <c r="I33" s="153" t="s">
        <v>133</v>
      </c>
      <c r="J33" s="153"/>
      <c r="K33" s="153" t="s">
        <v>133</v>
      </c>
      <c r="L33" s="153"/>
      <c r="M33" s="153" t="s">
        <v>133</v>
      </c>
      <c r="N33" s="153"/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17.6</v>
      </c>
      <c r="D34" s="153" t="s">
        <v>111</v>
      </c>
      <c r="E34" s="153" t="n">
        <v>3.8</v>
      </c>
      <c r="F34" s="153" t="s">
        <v>112</v>
      </c>
      <c r="G34" s="153" t="n">
        <v>57.6</v>
      </c>
      <c r="H34" s="153" t="s">
        <v>111</v>
      </c>
      <c r="I34" s="153" t="n">
        <v>9</v>
      </c>
      <c r="J34" s="153" t="s">
        <v>112</v>
      </c>
      <c r="K34" s="153" t="n">
        <v>9</v>
      </c>
      <c r="L34" s="153" t="s">
        <v>111</v>
      </c>
      <c r="M34" s="153" t="n">
        <v>15.9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79">
      <formula>" "</formula>
    </cfRule>
  </conditionalFormatting>
  <conditionalFormatting sqref="A40:IV41">
    <cfRule type="cellIs" priority="3" operator="equal" aboveAverage="0" equalAverage="0" bottom="0" percent="0" rank="0" text="" dxfId="480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81">
      <formula>" "</formula>
    </cfRule>
  </conditionalFormatting>
  <conditionalFormatting sqref="B39:IV39 A36:IV38">
    <cfRule type="cellIs" priority="5" operator="equal" aboveAverage="0" equalAverage="0" bottom="0" percent="0" rank="0" text="" dxfId="482">
      <formula>" "</formula>
    </cfRule>
  </conditionalFormatting>
  <conditionalFormatting sqref="A39">
    <cfRule type="cellIs" priority="6" operator="equal" aboveAverage="0" equalAverage="0" bottom="0" percent="0" rank="0" text="" dxfId="483">
      <formula>" "</formula>
    </cfRule>
  </conditionalFormatting>
  <conditionalFormatting sqref="A1:IV2">
    <cfRule type="cellIs" priority="7" operator="equal" aboveAverage="0" equalAverage="0" bottom="0" percent="0" rank="0" text="" dxfId="48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7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33</v>
      </c>
      <c r="H14" s="69"/>
      <c r="I14" s="69" t="s">
        <v>124</v>
      </c>
      <c r="J14" s="69" t="s">
        <v>125</v>
      </c>
      <c r="K14" s="69" t="n">
        <v>0.05</v>
      </c>
      <c r="L14" s="69" t="s">
        <v>123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33</v>
      </c>
      <c r="D15" s="69"/>
      <c r="E15" s="69" t="s">
        <v>124</v>
      </c>
      <c r="F15" s="69" t="s">
        <v>125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33</v>
      </c>
      <c r="D16" s="69"/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0</v>
      </c>
      <c r="D17" s="69" t="s">
        <v>111</v>
      </c>
      <c r="E17" s="69" t="s">
        <v>124</v>
      </c>
      <c r="F17" s="69" t="s">
        <v>125</v>
      </c>
      <c r="G17" s="69" t="n">
        <v>0.12</v>
      </c>
      <c r="H17" s="69" t="s">
        <v>130</v>
      </c>
      <c r="I17" s="69" t="s">
        <v>124</v>
      </c>
      <c r="J17" s="69" t="s">
        <v>125</v>
      </c>
      <c r="K17" s="69" t="s">
        <v>124</v>
      </c>
      <c r="L17" s="69" t="s">
        <v>125</v>
      </c>
      <c r="M17" s="69" t="n">
        <v>0.25</v>
      </c>
      <c r="N17" s="69" t="s">
        <v>123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s">
        <v>124</v>
      </c>
      <c r="D18" s="69" t="s">
        <v>125</v>
      </c>
      <c r="E18" s="69" t="n">
        <v>0.03</v>
      </c>
      <c r="F18" s="69" t="s">
        <v>130</v>
      </c>
      <c r="G18" s="69" t="n">
        <v>0.14</v>
      </c>
      <c r="H18" s="69" t="s">
        <v>112</v>
      </c>
      <c r="I18" s="69" t="n">
        <v>0.05</v>
      </c>
      <c r="J18" s="69" t="s">
        <v>130</v>
      </c>
      <c r="K18" s="69" t="s">
        <v>124</v>
      </c>
      <c r="L18" s="69" t="s">
        <v>125</v>
      </c>
      <c r="M18" s="69" t="n">
        <v>0.23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02</v>
      </c>
      <c r="D19" s="69" t="s">
        <v>130</v>
      </c>
      <c r="E19" s="69" t="n">
        <v>0.03</v>
      </c>
      <c r="F19" s="69" t="s">
        <v>123</v>
      </c>
      <c r="G19" s="69" t="n">
        <v>0.22</v>
      </c>
      <c r="H19" s="69" t="s">
        <v>112</v>
      </c>
      <c r="I19" s="69" t="n">
        <v>0.07</v>
      </c>
      <c r="J19" s="69" t="s">
        <v>123</v>
      </c>
      <c r="K19" s="69" t="s">
        <v>124</v>
      </c>
      <c r="L19" s="69" t="s">
        <v>125</v>
      </c>
      <c r="M19" s="69" t="n">
        <v>0.33</v>
      </c>
      <c r="N19" s="69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13</v>
      </c>
      <c r="D20" s="69" t="s">
        <v>112</v>
      </c>
      <c r="E20" s="69" t="n">
        <v>0.06</v>
      </c>
      <c r="F20" s="69" t="s">
        <v>112</v>
      </c>
      <c r="G20" s="69" t="n">
        <v>0.57</v>
      </c>
      <c r="H20" s="69" t="s">
        <v>111</v>
      </c>
      <c r="I20" s="69" t="n">
        <v>0.21</v>
      </c>
      <c r="J20" s="69" t="s">
        <v>111</v>
      </c>
      <c r="K20" s="69" t="n">
        <v>0.02</v>
      </c>
      <c r="L20" s="69" t="s">
        <v>123</v>
      </c>
      <c r="M20" s="69" t="n">
        <v>0.65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14</v>
      </c>
      <c r="D21" s="69" t="s">
        <v>111</v>
      </c>
      <c r="E21" s="69" t="n">
        <v>0.02</v>
      </c>
      <c r="F21" s="69" t="s">
        <v>111</v>
      </c>
      <c r="G21" s="69" t="n">
        <v>0.43</v>
      </c>
      <c r="H21" s="69" t="s">
        <v>111</v>
      </c>
      <c r="I21" s="69" t="n">
        <v>0.11</v>
      </c>
      <c r="J21" s="69" t="s">
        <v>111</v>
      </c>
      <c r="K21" s="69" t="n">
        <v>0.01</v>
      </c>
      <c r="L21" s="69" t="s">
        <v>111</v>
      </c>
      <c r="M21" s="69" t="n">
        <v>0.48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16</v>
      </c>
      <c r="D22" s="69" t="s">
        <v>111</v>
      </c>
      <c r="E22" s="69" t="n">
        <v>0.07</v>
      </c>
      <c r="F22" s="69" t="s">
        <v>111</v>
      </c>
      <c r="G22" s="69" t="n">
        <v>0.33</v>
      </c>
      <c r="H22" s="69" t="s">
        <v>111</v>
      </c>
      <c r="I22" s="69" t="n">
        <v>0.1</v>
      </c>
      <c r="J22" s="69" t="s">
        <v>111</v>
      </c>
      <c r="K22" s="69" t="n">
        <v>0.01</v>
      </c>
      <c r="L22" s="69" t="s">
        <v>111</v>
      </c>
      <c r="M22" s="69" t="n">
        <v>0.35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0.46</v>
      </c>
      <c r="D23" s="69" t="s">
        <v>111</v>
      </c>
      <c r="E23" s="69" t="n">
        <v>0.38</v>
      </c>
      <c r="F23" s="69" t="s">
        <v>123</v>
      </c>
      <c r="G23" s="69" t="n">
        <v>1.88</v>
      </c>
      <c r="H23" s="69" t="s">
        <v>111</v>
      </c>
      <c r="I23" s="69" t="n">
        <v>0.6</v>
      </c>
      <c r="J23" s="69" t="s">
        <v>112</v>
      </c>
      <c r="K23" s="69" t="n">
        <v>0.16</v>
      </c>
      <c r="L23" s="69" t="s">
        <v>123</v>
      </c>
      <c r="M23" s="69" t="n">
        <v>2.44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33</v>
      </c>
      <c r="H25" s="153"/>
      <c r="I25" s="153" t="s">
        <v>124</v>
      </c>
      <c r="J25" s="153" t="s">
        <v>125</v>
      </c>
      <c r="K25" s="153" t="n">
        <v>0</v>
      </c>
      <c r="L25" s="153" t="s">
        <v>123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33</v>
      </c>
      <c r="D26" s="153"/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</v>
      </c>
      <c r="L26" s="153" t="s">
        <v>130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59" t="s">
        <v>133</v>
      </c>
      <c r="D27" s="153"/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0</v>
      </c>
      <c r="L27" s="153" t="s">
        <v>123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0</v>
      </c>
      <c r="D28" s="153" t="s">
        <v>111</v>
      </c>
      <c r="E28" s="153" t="s">
        <v>124</v>
      </c>
      <c r="F28" s="153" t="s">
        <v>125</v>
      </c>
      <c r="G28" s="153" t="n">
        <v>1.2</v>
      </c>
      <c r="H28" s="153" t="s">
        <v>130</v>
      </c>
      <c r="I28" s="153" t="s">
        <v>124</v>
      </c>
      <c r="J28" s="153" t="s">
        <v>125</v>
      </c>
      <c r="K28" s="153" t="n">
        <v>0.1</v>
      </c>
      <c r="L28" s="153" t="s">
        <v>123</v>
      </c>
      <c r="M28" s="153" t="n">
        <v>0.7</v>
      </c>
      <c r="N28" s="153" t="s">
        <v>130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s">
        <v>124</v>
      </c>
      <c r="D29" s="153" t="s">
        <v>125</v>
      </c>
      <c r="E29" s="153" t="s">
        <v>124</v>
      </c>
      <c r="F29" s="153" t="s">
        <v>125</v>
      </c>
      <c r="G29" s="153" t="n">
        <v>2.5</v>
      </c>
      <c r="H29" s="153" t="s">
        <v>123</v>
      </c>
      <c r="I29" s="153" t="n">
        <v>0.4</v>
      </c>
      <c r="J29" s="153" t="s">
        <v>130</v>
      </c>
      <c r="K29" s="153" t="n">
        <v>0</v>
      </c>
      <c r="L29" s="153" t="s">
        <v>112</v>
      </c>
      <c r="M29" s="153" t="n">
        <v>1</v>
      </c>
      <c r="N29" s="153" t="s">
        <v>123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s">
        <v>124</v>
      </c>
      <c r="D30" s="153" t="s">
        <v>125</v>
      </c>
      <c r="E30" s="153" t="s">
        <v>124</v>
      </c>
      <c r="F30" s="153" t="s">
        <v>125</v>
      </c>
      <c r="G30" s="153" t="n">
        <v>7.5</v>
      </c>
      <c r="H30" s="153" t="s">
        <v>112</v>
      </c>
      <c r="I30" s="153" t="n">
        <v>0.8</v>
      </c>
      <c r="J30" s="153" t="s">
        <v>123</v>
      </c>
      <c r="K30" s="153" t="n">
        <v>0.1</v>
      </c>
      <c r="L30" s="153" t="s">
        <v>130</v>
      </c>
      <c r="M30" s="153" t="n">
        <v>2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3.1</v>
      </c>
      <c r="D31" s="153" t="s">
        <v>112</v>
      </c>
      <c r="E31" s="153" t="n">
        <v>0.7</v>
      </c>
      <c r="F31" s="153" t="s">
        <v>130</v>
      </c>
      <c r="G31" s="153" t="n">
        <v>43.5</v>
      </c>
      <c r="H31" s="153" t="s">
        <v>111</v>
      </c>
      <c r="I31" s="153" t="n">
        <v>5.3</v>
      </c>
      <c r="J31" s="153" t="s">
        <v>112</v>
      </c>
      <c r="K31" s="153" t="n">
        <v>1</v>
      </c>
      <c r="L31" s="153" t="s">
        <v>130</v>
      </c>
      <c r="M31" s="153" t="n">
        <v>6.7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6.6</v>
      </c>
      <c r="D32" s="153" t="s">
        <v>111</v>
      </c>
      <c r="E32" s="153" t="n">
        <v>1</v>
      </c>
      <c r="F32" s="153" t="s">
        <v>111</v>
      </c>
      <c r="G32" s="153" t="n">
        <v>69.1</v>
      </c>
      <c r="H32" s="153" t="s">
        <v>111</v>
      </c>
      <c r="I32" s="153" t="n">
        <v>5</v>
      </c>
      <c r="J32" s="153" t="s">
        <v>111</v>
      </c>
      <c r="K32" s="153" t="n">
        <v>0.8</v>
      </c>
      <c r="L32" s="153" t="s">
        <v>111</v>
      </c>
      <c r="M32" s="153" t="n">
        <v>10.2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12.4</v>
      </c>
      <c r="D33" s="153" t="s">
        <v>111</v>
      </c>
      <c r="E33" s="153" t="n">
        <v>9.3</v>
      </c>
      <c r="F33" s="153" t="s">
        <v>111</v>
      </c>
      <c r="G33" s="153" t="n">
        <v>100.8</v>
      </c>
      <c r="H33" s="153" t="s">
        <v>111</v>
      </c>
      <c r="I33" s="153" t="n">
        <v>8.2</v>
      </c>
      <c r="J33" s="153" t="s">
        <v>111</v>
      </c>
      <c r="K33" s="153" t="n">
        <v>1.5</v>
      </c>
      <c r="L33" s="153" t="s">
        <v>111</v>
      </c>
      <c r="M33" s="153" t="n">
        <v>15.7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22.2</v>
      </c>
      <c r="D34" s="153" t="s">
        <v>111</v>
      </c>
      <c r="E34" s="153" t="n">
        <v>11.9</v>
      </c>
      <c r="F34" s="153" t="s">
        <v>111</v>
      </c>
      <c r="G34" s="153" t="n">
        <v>224.8</v>
      </c>
      <c r="H34" s="153" t="s">
        <v>111</v>
      </c>
      <c r="I34" s="153" t="n">
        <v>19.9</v>
      </c>
      <c r="J34" s="153" t="s">
        <v>111</v>
      </c>
      <c r="K34" s="153" t="n">
        <v>3.6</v>
      </c>
      <c r="L34" s="153" t="s">
        <v>112</v>
      </c>
      <c r="M34" s="153" t="n">
        <v>36.6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85">
      <formula>" "</formula>
    </cfRule>
  </conditionalFormatting>
  <conditionalFormatting sqref="A40:IV41">
    <cfRule type="cellIs" priority="3" operator="equal" aboveAverage="0" equalAverage="0" bottom="0" percent="0" rank="0" text="" dxfId="486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87">
      <formula>" "</formula>
    </cfRule>
  </conditionalFormatting>
  <conditionalFormatting sqref="B39:IV39 A36:IV38">
    <cfRule type="cellIs" priority="5" operator="equal" aboveAverage="0" equalAverage="0" bottom="0" percent="0" rank="0" text="" dxfId="488">
      <formula>" "</formula>
    </cfRule>
  </conditionalFormatting>
  <conditionalFormatting sqref="A39">
    <cfRule type="cellIs" priority="6" operator="equal" aboveAverage="0" equalAverage="0" bottom="0" percent="0" rank="0" text="" dxfId="489">
      <formula>" "</formula>
    </cfRule>
  </conditionalFormatting>
  <conditionalFormatting sqref="A1:IV2">
    <cfRule type="cellIs" priority="7" operator="equal" aboveAverage="0" equalAverage="0" bottom="0" percent="0" rank="0" text="" dxfId="49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8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33</v>
      </c>
      <c r="H14" s="69"/>
      <c r="I14" s="69" t="n">
        <v>0</v>
      </c>
      <c r="J14" s="69" t="s">
        <v>111</v>
      </c>
      <c r="K14" s="69" t="n">
        <v>0.31</v>
      </c>
      <c r="L14" s="69" t="s">
        <v>123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s">
        <v>124</v>
      </c>
      <c r="F15" s="69" t="s">
        <v>125</v>
      </c>
      <c r="G15" s="69" t="s">
        <v>124</v>
      </c>
      <c r="H15" s="69" t="s">
        <v>125</v>
      </c>
      <c r="I15" s="69" t="n">
        <v>0.01</v>
      </c>
      <c r="J15" s="69" t="s">
        <v>111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n">
        <v>0.47</v>
      </c>
      <c r="N16" s="69" t="s">
        <v>130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0.82</v>
      </c>
      <c r="D17" s="69" t="s">
        <v>123</v>
      </c>
      <c r="E17" s="69" t="n">
        <v>0.71</v>
      </c>
      <c r="F17" s="69" t="s">
        <v>130</v>
      </c>
      <c r="G17" s="69" t="n">
        <v>1.21</v>
      </c>
      <c r="H17" s="69" t="s">
        <v>123</v>
      </c>
      <c r="I17" s="69" t="s">
        <v>124</v>
      </c>
      <c r="J17" s="69" t="s">
        <v>125</v>
      </c>
      <c r="K17" s="69" t="n">
        <v>0.27</v>
      </c>
      <c r="L17" s="69" t="s">
        <v>130</v>
      </c>
      <c r="M17" s="69" t="n">
        <v>2.08</v>
      </c>
      <c r="N17" s="69" t="s">
        <v>123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1.62</v>
      </c>
      <c r="D18" s="69" t="s">
        <v>112</v>
      </c>
      <c r="E18" s="69" t="n">
        <v>1.18</v>
      </c>
      <c r="F18" s="69" t="s">
        <v>123</v>
      </c>
      <c r="G18" s="69" t="n">
        <v>2.08</v>
      </c>
      <c r="H18" s="69" t="s">
        <v>112</v>
      </c>
      <c r="I18" s="69" t="n">
        <v>0.42</v>
      </c>
      <c r="J18" s="69" t="s">
        <v>130</v>
      </c>
      <c r="K18" s="69" t="n">
        <v>0.33</v>
      </c>
      <c r="L18" s="69" t="s">
        <v>130</v>
      </c>
      <c r="M18" s="69" t="n">
        <v>3.23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1.92</v>
      </c>
      <c r="D19" s="69" t="s">
        <v>112</v>
      </c>
      <c r="E19" s="69" t="n">
        <v>1.21</v>
      </c>
      <c r="F19" s="69" t="s">
        <v>112</v>
      </c>
      <c r="G19" s="69" t="n">
        <v>2.18</v>
      </c>
      <c r="H19" s="69" t="s">
        <v>112</v>
      </c>
      <c r="I19" s="69" t="n">
        <v>0.45</v>
      </c>
      <c r="J19" s="69" t="s">
        <v>123</v>
      </c>
      <c r="K19" s="69" t="n">
        <v>0.31</v>
      </c>
      <c r="L19" s="69" t="s">
        <v>123</v>
      </c>
      <c r="M19" s="69" t="n">
        <v>3.22</v>
      </c>
      <c r="N19" s="69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96</v>
      </c>
      <c r="D20" s="69" t="s">
        <v>112</v>
      </c>
      <c r="E20" s="69" t="n">
        <v>0.56</v>
      </c>
      <c r="F20" s="69" t="s">
        <v>112</v>
      </c>
      <c r="G20" s="69" t="n">
        <v>0.94</v>
      </c>
      <c r="H20" s="69" t="s">
        <v>112</v>
      </c>
      <c r="I20" s="69" t="n">
        <v>0.22</v>
      </c>
      <c r="J20" s="69" t="s">
        <v>123</v>
      </c>
      <c r="K20" s="69" t="n">
        <v>0.17</v>
      </c>
      <c r="L20" s="69" t="s">
        <v>123</v>
      </c>
      <c r="M20" s="69" t="n">
        <v>1.41</v>
      </c>
      <c r="N20" s="69" t="s">
        <v>112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12</v>
      </c>
      <c r="D21" s="69" t="s">
        <v>112</v>
      </c>
      <c r="E21" s="69" t="n">
        <v>0.06</v>
      </c>
      <c r="F21" s="69" t="s">
        <v>123</v>
      </c>
      <c r="G21" s="69" t="n">
        <v>0.12</v>
      </c>
      <c r="H21" s="69" t="s">
        <v>112</v>
      </c>
      <c r="I21" s="69" t="n">
        <v>0.03</v>
      </c>
      <c r="J21" s="69" t="s">
        <v>111</v>
      </c>
      <c r="K21" s="69" t="n">
        <v>0.02</v>
      </c>
      <c r="L21" s="69" t="s">
        <v>123</v>
      </c>
      <c r="M21" s="69" t="n">
        <v>0.15</v>
      </c>
      <c r="N21" s="69" t="s">
        <v>112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01</v>
      </c>
      <c r="D22" s="69" t="s">
        <v>111</v>
      </c>
      <c r="E22" s="69" t="n">
        <v>0.01</v>
      </c>
      <c r="F22" s="69" t="s">
        <v>112</v>
      </c>
      <c r="G22" s="69" t="n">
        <v>0.02</v>
      </c>
      <c r="H22" s="69" t="s">
        <v>111</v>
      </c>
      <c r="I22" s="69" t="n">
        <v>0</v>
      </c>
      <c r="J22" s="69" t="s">
        <v>123</v>
      </c>
      <c r="K22" s="69" t="n">
        <v>0</v>
      </c>
      <c r="L22" s="69" t="s">
        <v>112</v>
      </c>
      <c r="M22" s="69" t="n">
        <v>0.02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5.67</v>
      </c>
      <c r="D23" s="69" t="s">
        <v>112</v>
      </c>
      <c r="E23" s="69" t="n">
        <v>4.35</v>
      </c>
      <c r="F23" s="69" t="s">
        <v>112</v>
      </c>
      <c r="G23" s="69" t="n">
        <v>6.97</v>
      </c>
      <c r="H23" s="69" t="s">
        <v>112</v>
      </c>
      <c r="I23" s="69" t="n">
        <v>1.33</v>
      </c>
      <c r="J23" s="69" t="s">
        <v>123</v>
      </c>
      <c r="K23" s="69" t="n">
        <v>1.73</v>
      </c>
      <c r="L23" s="69" t="s">
        <v>112</v>
      </c>
      <c r="M23" s="69" t="n">
        <v>10.87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33</v>
      </c>
      <c r="H25" s="153"/>
      <c r="I25" s="153" t="n">
        <v>0</v>
      </c>
      <c r="J25" s="153" t="s">
        <v>111</v>
      </c>
      <c r="K25" s="153" t="n">
        <v>0.4</v>
      </c>
      <c r="L25" s="153" t="s">
        <v>123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4</v>
      </c>
      <c r="H26" s="153" t="s">
        <v>125</v>
      </c>
      <c r="I26" s="153" t="n">
        <v>0</v>
      </c>
      <c r="J26" s="153" t="s">
        <v>111</v>
      </c>
      <c r="K26" s="153" t="s">
        <v>124</v>
      </c>
      <c r="L26" s="153" t="s">
        <v>125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0.9</v>
      </c>
      <c r="L27" s="153" t="s">
        <v>130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5.2</v>
      </c>
      <c r="D28" s="153" t="s">
        <v>130</v>
      </c>
      <c r="E28" s="153" t="s">
        <v>124</v>
      </c>
      <c r="F28" s="153" t="s">
        <v>125</v>
      </c>
      <c r="G28" s="153" t="n">
        <v>7.9</v>
      </c>
      <c r="H28" s="153" t="s">
        <v>123</v>
      </c>
      <c r="I28" s="153" t="s">
        <v>124</v>
      </c>
      <c r="J28" s="153" t="s">
        <v>125</v>
      </c>
      <c r="K28" s="153" t="n">
        <v>1.4</v>
      </c>
      <c r="L28" s="153" t="s">
        <v>123</v>
      </c>
      <c r="M28" s="153" t="n">
        <v>3.4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18.9</v>
      </c>
      <c r="D29" s="153" t="s">
        <v>123</v>
      </c>
      <c r="E29" s="153" t="n">
        <v>20.9</v>
      </c>
      <c r="F29" s="153" t="s">
        <v>130</v>
      </c>
      <c r="G29" s="153" t="n">
        <v>23.1</v>
      </c>
      <c r="H29" s="153" t="s">
        <v>123</v>
      </c>
      <c r="I29" s="153" t="n">
        <v>2.4</v>
      </c>
      <c r="J29" s="153" t="s">
        <v>130</v>
      </c>
      <c r="K29" s="153" t="n">
        <v>3.1</v>
      </c>
      <c r="L29" s="153" t="s">
        <v>123</v>
      </c>
      <c r="M29" s="153" t="n">
        <v>8.2</v>
      </c>
      <c r="N29" s="153" t="s">
        <v>123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34.4</v>
      </c>
      <c r="D30" s="153" t="s">
        <v>112</v>
      </c>
      <c r="E30" s="153" t="n">
        <v>33.9</v>
      </c>
      <c r="F30" s="153" t="s">
        <v>123</v>
      </c>
      <c r="G30" s="153" t="n">
        <v>40.5</v>
      </c>
      <c r="H30" s="153" t="s">
        <v>112</v>
      </c>
      <c r="I30" s="153" t="n">
        <v>3.8</v>
      </c>
      <c r="J30" s="153" t="s">
        <v>123</v>
      </c>
      <c r="K30" s="153" t="n">
        <v>5.6</v>
      </c>
      <c r="L30" s="153" t="s">
        <v>123</v>
      </c>
      <c r="M30" s="153" t="n">
        <v>12.8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32.7</v>
      </c>
      <c r="D31" s="153" t="s">
        <v>112</v>
      </c>
      <c r="E31" s="153" t="n">
        <v>40.2</v>
      </c>
      <c r="F31" s="153" t="s">
        <v>123</v>
      </c>
      <c r="G31" s="153" t="n">
        <v>36.1</v>
      </c>
      <c r="H31" s="153" t="s">
        <v>112</v>
      </c>
      <c r="I31" s="153" t="n">
        <v>3.6</v>
      </c>
      <c r="J31" s="153" t="s">
        <v>123</v>
      </c>
      <c r="K31" s="153" t="n">
        <v>6.6</v>
      </c>
      <c r="L31" s="153" t="s">
        <v>130</v>
      </c>
      <c r="M31" s="153" t="n">
        <v>10.7</v>
      </c>
      <c r="N31" s="153" t="s">
        <v>112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9.1</v>
      </c>
      <c r="D32" s="153" t="s">
        <v>112</v>
      </c>
      <c r="E32" s="153" t="n">
        <v>9.3</v>
      </c>
      <c r="F32" s="153" t="s">
        <v>112</v>
      </c>
      <c r="G32" s="153" t="n">
        <v>9.9</v>
      </c>
      <c r="H32" s="153" t="s">
        <v>112</v>
      </c>
      <c r="I32" s="153" t="n">
        <v>0.7</v>
      </c>
      <c r="J32" s="153" t="s">
        <v>111</v>
      </c>
      <c r="K32" s="153" t="n">
        <v>0.8</v>
      </c>
      <c r="L32" s="153" t="s">
        <v>112</v>
      </c>
      <c r="M32" s="153" t="n">
        <v>2.7</v>
      </c>
      <c r="N32" s="153" t="s">
        <v>112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1.3</v>
      </c>
      <c r="D33" s="153" t="s">
        <v>111</v>
      </c>
      <c r="E33" s="153" t="n">
        <v>2.3</v>
      </c>
      <c r="F33" s="153" t="s">
        <v>111</v>
      </c>
      <c r="G33" s="153" t="n">
        <v>2.5</v>
      </c>
      <c r="H33" s="153" t="s">
        <v>111</v>
      </c>
      <c r="I33" s="153" t="n">
        <v>0.1</v>
      </c>
      <c r="J33" s="153" t="s">
        <v>123</v>
      </c>
      <c r="K33" s="153" t="n">
        <v>3.6</v>
      </c>
      <c r="L33" s="153" t="s">
        <v>111</v>
      </c>
      <c r="M33" s="153" t="n">
        <v>0.5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102.6</v>
      </c>
      <c r="D34" s="153" t="s">
        <v>111</v>
      </c>
      <c r="E34" s="153" t="n">
        <v>112.3</v>
      </c>
      <c r="F34" s="153" t="s">
        <v>112</v>
      </c>
      <c r="G34" s="153" t="n">
        <v>121.6</v>
      </c>
      <c r="H34" s="153" t="s">
        <v>111</v>
      </c>
      <c r="I34" s="153" t="n">
        <v>11.2</v>
      </c>
      <c r="J34" s="153" t="s">
        <v>112</v>
      </c>
      <c r="K34" s="153" t="n">
        <v>22.6</v>
      </c>
      <c r="L34" s="153" t="s">
        <v>112</v>
      </c>
      <c r="M34" s="153" t="n">
        <v>39.5</v>
      </c>
      <c r="N34" s="153" t="s">
        <v>112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91">
      <formula>" "</formula>
    </cfRule>
  </conditionalFormatting>
  <conditionalFormatting sqref="A40:IV41">
    <cfRule type="cellIs" priority="3" operator="equal" aboveAverage="0" equalAverage="0" bottom="0" percent="0" rank="0" text="" dxfId="492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93">
      <formula>" "</formula>
    </cfRule>
  </conditionalFormatting>
  <conditionalFormatting sqref="B39:IV39 A36:IV38">
    <cfRule type="cellIs" priority="5" operator="equal" aboveAverage="0" equalAverage="0" bottom="0" percent="0" rank="0" text="" dxfId="494">
      <formula>" "</formula>
    </cfRule>
  </conditionalFormatting>
  <conditionalFormatting sqref="A39">
    <cfRule type="cellIs" priority="6" operator="equal" aboveAverage="0" equalAverage="0" bottom="0" percent="0" rank="0" text="" dxfId="495">
      <formula>" "</formula>
    </cfRule>
  </conditionalFormatting>
  <conditionalFormatting sqref="A1:IV2">
    <cfRule type="cellIs" priority="7" operator="equal" aboveAverage="0" equalAverage="0" bottom="0" percent="0" rank="0" text="" dxfId="49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89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24</v>
      </c>
      <c r="H14" s="69" t="s">
        <v>125</v>
      </c>
      <c r="I14" s="69" t="s">
        <v>124</v>
      </c>
      <c r="J14" s="69" t="s">
        <v>125</v>
      </c>
      <c r="K14" s="69" t="n">
        <v>0.99</v>
      </c>
      <c r="L14" s="69" t="s">
        <v>112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s">
        <v>124</v>
      </c>
      <c r="F15" s="69" t="s">
        <v>125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n">
        <v>0.23</v>
      </c>
      <c r="L15" s="69" t="s">
        <v>123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n">
        <v>0.2</v>
      </c>
      <c r="L16" s="69" t="s">
        <v>130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1.37</v>
      </c>
      <c r="D17" s="69" t="s">
        <v>123</v>
      </c>
      <c r="E17" s="69" t="n">
        <v>0.73</v>
      </c>
      <c r="F17" s="69" t="s">
        <v>123</v>
      </c>
      <c r="G17" s="69" t="n">
        <v>1.38</v>
      </c>
      <c r="H17" s="69" t="s">
        <v>123</v>
      </c>
      <c r="I17" s="69" t="n">
        <v>0.3</v>
      </c>
      <c r="J17" s="69" t="s">
        <v>130</v>
      </c>
      <c r="K17" s="69" t="n">
        <v>0.42</v>
      </c>
      <c r="L17" s="69" t="s">
        <v>123</v>
      </c>
      <c r="M17" s="69" t="n">
        <v>2.06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1.67</v>
      </c>
      <c r="D18" s="69" t="s">
        <v>112</v>
      </c>
      <c r="E18" s="69" t="n">
        <v>0.79</v>
      </c>
      <c r="F18" s="69" t="s">
        <v>123</v>
      </c>
      <c r="G18" s="69" t="n">
        <v>1.69</v>
      </c>
      <c r="H18" s="69" t="s">
        <v>112</v>
      </c>
      <c r="I18" s="69" t="n">
        <v>0.47</v>
      </c>
      <c r="J18" s="69" t="s">
        <v>123</v>
      </c>
      <c r="K18" s="69" t="n">
        <v>0.53</v>
      </c>
      <c r="L18" s="69" t="s">
        <v>123</v>
      </c>
      <c r="M18" s="69" t="n">
        <v>2.36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98</v>
      </c>
      <c r="D19" s="69" t="s">
        <v>112</v>
      </c>
      <c r="E19" s="69" t="n">
        <v>0.49</v>
      </c>
      <c r="F19" s="69" t="s">
        <v>123</v>
      </c>
      <c r="G19" s="69" t="n">
        <v>1.03</v>
      </c>
      <c r="H19" s="69" t="s">
        <v>112</v>
      </c>
      <c r="I19" s="69" t="n">
        <v>0.36</v>
      </c>
      <c r="J19" s="69" t="s">
        <v>123</v>
      </c>
      <c r="K19" s="69" t="n">
        <v>0.31</v>
      </c>
      <c r="L19" s="69" t="s">
        <v>123</v>
      </c>
      <c r="M19" s="69" t="n">
        <v>1.15</v>
      </c>
      <c r="N19" s="69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26</v>
      </c>
      <c r="D20" s="69" t="s">
        <v>123</v>
      </c>
      <c r="E20" s="69" t="n">
        <v>0.13</v>
      </c>
      <c r="F20" s="69" t="s">
        <v>123</v>
      </c>
      <c r="G20" s="69" t="n">
        <v>0.25</v>
      </c>
      <c r="H20" s="69" t="s">
        <v>123</v>
      </c>
      <c r="I20" s="69" t="n">
        <v>0.09</v>
      </c>
      <c r="J20" s="69" t="s">
        <v>123</v>
      </c>
      <c r="K20" s="69" t="n">
        <v>0.09</v>
      </c>
      <c r="L20" s="69" t="s">
        <v>130</v>
      </c>
      <c r="M20" s="69" t="n">
        <v>0.29</v>
      </c>
      <c r="N20" s="69" t="s">
        <v>123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2</v>
      </c>
      <c r="D21" s="69" t="s">
        <v>111</v>
      </c>
      <c r="E21" s="69" t="n">
        <v>0.01</v>
      </c>
      <c r="F21" s="69" t="s">
        <v>111</v>
      </c>
      <c r="G21" s="69" t="n">
        <v>0.02</v>
      </c>
      <c r="H21" s="69" t="s">
        <v>111</v>
      </c>
      <c r="I21" s="69" t="n">
        <v>0.01</v>
      </c>
      <c r="J21" s="69" t="s">
        <v>111</v>
      </c>
      <c r="K21" s="69" t="n">
        <v>0.01</v>
      </c>
      <c r="L21" s="69" t="s">
        <v>111</v>
      </c>
      <c r="M21" s="69" t="n">
        <v>0.02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01</v>
      </c>
      <c r="D22" s="69" t="s">
        <v>111</v>
      </c>
      <c r="E22" s="69" t="s">
        <v>133</v>
      </c>
      <c r="F22" s="69"/>
      <c r="G22" s="69" t="n">
        <v>0.01</v>
      </c>
      <c r="H22" s="69" t="s">
        <v>111</v>
      </c>
      <c r="I22" s="69" t="n">
        <v>0</v>
      </c>
      <c r="J22" s="69" t="s">
        <v>111</v>
      </c>
      <c r="K22" s="69" t="n">
        <v>0</v>
      </c>
      <c r="L22" s="69" t="s">
        <v>111</v>
      </c>
      <c r="M22" s="69" t="n">
        <v>0.01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4.53</v>
      </c>
      <c r="D23" s="69" t="s">
        <v>112</v>
      </c>
      <c r="E23" s="69" t="n">
        <v>2.74</v>
      </c>
      <c r="F23" s="69" t="s">
        <v>112</v>
      </c>
      <c r="G23" s="69" t="n">
        <v>4.97</v>
      </c>
      <c r="H23" s="69" t="s">
        <v>112</v>
      </c>
      <c r="I23" s="69" t="n">
        <v>1.3</v>
      </c>
      <c r="J23" s="69" t="s">
        <v>123</v>
      </c>
      <c r="K23" s="69" t="n">
        <v>2.78</v>
      </c>
      <c r="L23" s="69" t="s">
        <v>112</v>
      </c>
      <c r="M23" s="69" t="n">
        <v>6.68</v>
      </c>
      <c r="N23" s="69" t="s">
        <v>112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24</v>
      </c>
      <c r="H25" s="153" t="s">
        <v>125</v>
      </c>
      <c r="I25" s="153" t="s">
        <v>124</v>
      </c>
      <c r="J25" s="153" t="s">
        <v>125</v>
      </c>
      <c r="K25" s="153" t="n">
        <v>1.2</v>
      </c>
      <c r="L25" s="153" t="s">
        <v>112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1.1</v>
      </c>
      <c r="L26" s="153" t="s">
        <v>112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1.5</v>
      </c>
      <c r="L27" s="153" t="s">
        <v>123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9.5</v>
      </c>
      <c r="D28" s="153" t="s">
        <v>123</v>
      </c>
      <c r="E28" s="153" t="n">
        <v>3.5</v>
      </c>
      <c r="F28" s="153" t="s">
        <v>130</v>
      </c>
      <c r="G28" s="153" t="n">
        <v>8.7</v>
      </c>
      <c r="H28" s="153" t="s">
        <v>123</v>
      </c>
      <c r="I28" s="153" t="n">
        <v>1.2</v>
      </c>
      <c r="J28" s="153" t="s">
        <v>130</v>
      </c>
      <c r="K28" s="153" t="n">
        <v>3.9</v>
      </c>
      <c r="L28" s="153" t="s">
        <v>112</v>
      </c>
      <c r="M28" s="153" t="n">
        <v>3.2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19.4</v>
      </c>
      <c r="D29" s="153" t="s">
        <v>123</v>
      </c>
      <c r="E29" s="153" t="n">
        <v>7.7</v>
      </c>
      <c r="F29" s="153" t="s">
        <v>123</v>
      </c>
      <c r="G29" s="153" t="n">
        <v>17.4</v>
      </c>
      <c r="H29" s="153" t="s">
        <v>123</v>
      </c>
      <c r="I29" s="153" t="n">
        <v>2.9</v>
      </c>
      <c r="J29" s="153" t="s">
        <v>123</v>
      </c>
      <c r="K29" s="153" t="n">
        <v>8.2</v>
      </c>
      <c r="L29" s="153" t="s">
        <v>123</v>
      </c>
      <c r="M29" s="153" t="n">
        <v>4.8</v>
      </c>
      <c r="N29" s="153" t="s">
        <v>123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19.9</v>
      </c>
      <c r="D30" s="153" t="s">
        <v>112</v>
      </c>
      <c r="E30" s="153" t="n">
        <v>12.3</v>
      </c>
      <c r="F30" s="153" t="s">
        <v>123</v>
      </c>
      <c r="G30" s="153" t="n">
        <v>17.4</v>
      </c>
      <c r="H30" s="153" t="s">
        <v>112</v>
      </c>
      <c r="I30" s="153" t="n">
        <v>3.7</v>
      </c>
      <c r="J30" s="153" t="s">
        <v>123</v>
      </c>
      <c r="K30" s="153" t="n">
        <v>8.4</v>
      </c>
      <c r="L30" s="153" t="s">
        <v>112</v>
      </c>
      <c r="M30" s="153" t="n">
        <v>3.7</v>
      </c>
      <c r="N30" s="153" t="s">
        <v>123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9.4</v>
      </c>
      <c r="D31" s="153" t="s">
        <v>112</v>
      </c>
      <c r="E31" s="153" t="n">
        <v>6</v>
      </c>
      <c r="F31" s="153" t="s">
        <v>112</v>
      </c>
      <c r="G31" s="153" t="n">
        <v>8.7</v>
      </c>
      <c r="H31" s="153" t="s">
        <v>112</v>
      </c>
      <c r="I31" s="153" t="n">
        <v>1.9</v>
      </c>
      <c r="J31" s="153" t="s">
        <v>123</v>
      </c>
      <c r="K31" s="153" t="s">
        <v>124</v>
      </c>
      <c r="L31" s="153" t="s">
        <v>125</v>
      </c>
      <c r="M31" s="153" t="n">
        <v>2</v>
      </c>
      <c r="N31" s="153" t="s">
        <v>130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1.4</v>
      </c>
      <c r="D32" s="153" t="s">
        <v>111</v>
      </c>
      <c r="E32" s="153" t="n">
        <v>0.9</v>
      </c>
      <c r="F32" s="153" t="s">
        <v>111</v>
      </c>
      <c r="G32" s="153" t="n">
        <v>1.7</v>
      </c>
      <c r="H32" s="153" t="s">
        <v>111</v>
      </c>
      <c r="I32" s="153" t="n">
        <v>0.4</v>
      </c>
      <c r="J32" s="153" t="s">
        <v>111</v>
      </c>
      <c r="K32" s="153" t="n">
        <v>0.6</v>
      </c>
      <c r="L32" s="153" t="s">
        <v>111</v>
      </c>
      <c r="M32" s="153" t="n">
        <v>0.5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0.7</v>
      </c>
      <c r="D33" s="153" t="s">
        <v>111</v>
      </c>
      <c r="E33" s="153" t="s">
        <v>133</v>
      </c>
      <c r="F33" s="153"/>
      <c r="G33" s="153" t="n">
        <v>0.9</v>
      </c>
      <c r="H33" s="153" t="s">
        <v>111</v>
      </c>
      <c r="I33" s="153" t="n">
        <v>0</v>
      </c>
      <c r="J33" s="153" t="s">
        <v>111</v>
      </c>
      <c r="K33" s="153" t="n">
        <v>1.1</v>
      </c>
      <c r="L33" s="153" t="s">
        <v>111</v>
      </c>
      <c r="M33" s="153" t="n">
        <v>0.2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61</v>
      </c>
      <c r="D34" s="153" t="s">
        <v>112</v>
      </c>
      <c r="E34" s="153" t="n">
        <v>31.1</v>
      </c>
      <c r="F34" s="153" t="s">
        <v>112</v>
      </c>
      <c r="G34" s="153" t="n">
        <v>56.7</v>
      </c>
      <c r="H34" s="153" t="s">
        <v>112</v>
      </c>
      <c r="I34" s="153" t="n">
        <v>10.3</v>
      </c>
      <c r="J34" s="153" t="s">
        <v>112</v>
      </c>
      <c r="K34" s="153" t="n">
        <v>31.4</v>
      </c>
      <c r="L34" s="153" t="s">
        <v>112</v>
      </c>
      <c r="M34" s="153" t="n">
        <v>15.2</v>
      </c>
      <c r="N34" s="153" t="s">
        <v>112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497">
      <formula>" "</formula>
    </cfRule>
  </conditionalFormatting>
  <conditionalFormatting sqref="A40:IV41">
    <cfRule type="cellIs" priority="3" operator="equal" aboveAverage="0" equalAverage="0" bottom="0" percent="0" rank="0" text="" dxfId="498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499">
      <formula>" "</formula>
    </cfRule>
  </conditionalFormatting>
  <conditionalFormatting sqref="B39:IV39 A36:IV38">
    <cfRule type="cellIs" priority="5" operator="equal" aboveAverage="0" equalAverage="0" bottom="0" percent="0" rank="0" text="" dxfId="500">
      <formula>" "</formula>
    </cfRule>
  </conditionalFormatting>
  <conditionalFormatting sqref="A39">
    <cfRule type="cellIs" priority="6" operator="equal" aboveAverage="0" equalAverage="0" bottom="0" percent="0" rank="0" text="" dxfId="501">
      <formula>" "</formula>
    </cfRule>
  </conditionalFormatting>
  <conditionalFormatting sqref="A1:IV2">
    <cfRule type="cellIs" priority="7" operator="equal" aboveAverage="0" equalAverage="0" bottom="0" percent="0" rank="0" text="" dxfId="50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0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24</v>
      </c>
      <c r="H14" s="69" t="s">
        <v>125</v>
      </c>
      <c r="I14" s="69" t="s">
        <v>129</v>
      </c>
      <c r="J14" s="69" t="s">
        <v>125</v>
      </c>
      <c r="K14" s="69" t="n">
        <v>0.16</v>
      </c>
      <c r="L14" s="69" t="s">
        <v>112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s">
        <v>124</v>
      </c>
      <c r="F15" s="69" t="s">
        <v>125</v>
      </c>
      <c r="G15" s="69" t="s">
        <v>124</v>
      </c>
      <c r="H15" s="69" t="s">
        <v>125</v>
      </c>
      <c r="I15" s="69" t="s">
        <v>129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n">
        <v>0.35</v>
      </c>
      <c r="H16" s="69" t="s">
        <v>130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n">
        <v>0.45</v>
      </c>
      <c r="N16" s="69" t="s">
        <v>130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0.45</v>
      </c>
      <c r="D17" s="69" t="s">
        <v>123</v>
      </c>
      <c r="E17" s="69" t="n">
        <v>0.34</v>
      </c>
      <c r="F17" s="69" t="s">
        <v>123</v>
      </c>
      <c r="G17" s="69" t="n">
        <v>0.51</v>
      </c>
      <c r="H17" s="69" t="s">
        <v>123</v>
      </c>
      <c r="I17" s="69" t="s">
        <v>124</v>
      </c>
      <c r="J17" s="69" t="s">
        <v>125</v>
      </c>
      <c r="K17" s="69" t="n">
        <v>0.16</v>
      </c>
      <c r="L17" s="69" t="s">
        <v>123</v>
      </c>
      <c r="M17" s="69" t="n">
        <v>1.24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.45</v>
      </c>
      <c r="D18" s="69" t="s">
        <v>123</v>
      </c>
      <c r="E18" s="69" t="n">
        <v>0.33</v>
      </c>
      <c r="F18" s="69" t="s">
        <v>123</v>
      </c>
      <c r="G18" s="69" t="n">
        <v>0.74</v>
      </c>
      <c r="H18" s="69" t="s">
        <v>112</v>
      </c>
      <c r="I18" s="69" t="n">
        <v>0.13</v>
      </c>
      <c r="J18" s="69" t="s">
        <v>130</v>
      </c>
      <c r="K18" s="69" t="n">
        <v>0.19</v>
      </c>
      <c r="L18" s="69" t="s">
        <v>123</v>
      </c>
      <c r="M18" s="69" t="n">
        <v>1.35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38</v>
      </c>
      <c r="D19" s="69" t="s">
        <v>123</v>
      </c>
      <c r="E19" s="69" t="n">
        <v>0.24</v>
      </c>
      <c r="F19" s="69" t="s">
        <v>123</v>
      </c>
      <c r="G19" s="69" t="n">
        <v>0.8</v>
      </c>
      <c r="H19" s="69" t="s">
        <v>112</v>
      </c>
      <c r="I19" s="69" t="n">
        <v>0.14</v>
      </c>
      <c r="J19" s="69" t="s">
        <v>123</v>
      </c>
      <c r="K19" s="69" t="n">
        <v>0.15</v>
      </c>
      <c r="L19" s="69" t="s">
        <v>123</v>
      </c>
      <c r="M19" s="69" t="n">
        <v>1.23</v>
      </c>
      <c r="N19" s="69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s">
        <v>129</v>
      </c>
      <c r="D20" s="69" t="s">
        <v>112</v>
      </c>
      <c r="E20" s="69" t="s">
        <v>129</v>
      </c>
      <c r="F20" s="69" t="s">
        <v>112</v>
      </c>
      <c r="G20" s="69" t="s">
        <v>129</v>
      </c>
      <c r="H20" s="69" t="s">
        <v>112</v>
      </c>
      <c r="I20" s="69" t="s">
        <v>129</v>
      </c>
      <c r="J20" s="69" t="s">
        <v>111</v>
      </c>
      <c r="K20" s="69" t="s">
        <v>129</v>
      </c>
      <c r="L20" s="69" t="s">
        <v>123</v>
      </c>
      <c r="M20" s="69" t="s">
        <v>129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s">
        <v>129</v>
      </c>
      <c r="D21" s="69" t="s">
        <v>111</v>
      </c>
      <c r="E21" s="69" t="s">
        <v>129</v>
      </c>
      <c r="F21" s="69" t="s">
        <v>111</v>
      </c>
      <c r="G21" s="69" t="s">
        <v>129</v>
      </c>
      <c r="H21" s="69" t="s">
        <v>111</v>
      </c>
      <c r="I21" s="69" t="s">
        <v>129</v>
      </c>
      <c r="J21" s="69" t="s">
        <v>111</v>
      </c>
      <c r="K21" s="69" t="s">
        <v>129</v>
      </c>
      <c r="L21" s="69" t="s">
        <v>111</v>
      </c>
      <c r="M21" s="69" t="s">
        <v>129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s">
        <v>129</v>
      </c>
      <c r="D22" s="69" t="s">
        <v>111</v>
      </c>
      <c r="E22" s="69" t="s">
        <v>129</v>
      </c>
      <c r="F22" s="69" t="s">
        <v>111</v>
      </c>
      <c r="G22" s="69" t="s">
        <v>129</v>
      </c>
      <c r="H22" s="69"/>
      <c r="I22" s="69" t="s">
        <v>129</v>
      </c>
      <c r="J22" s="69"/>
      <c r="K22" s="69" t="s">
        <v>129</v>
      </c>
      <c r="L22" s="69" t="s">
        <v>111</v>
      </c>
      <c r="M22" s="69" t="s">
        <v>129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1.53</v>
      </c>
      <c r="D23" s="69" t="s">
        <v>112</v>
      </c>
      <c r="E23" s="69" t="n">
        <v>1.39</v>
      </c>
      <c r="F23" s="69" t="s">
        <v>112</v>
      </c>
      <c r="G23" s="69" t="n">
        <v>2.77</v>
      </c>
      <c r="H23" s="69" t="s">
        <v>112</v>
      </c>
      <c r="I23" s="69" t="n">
        <v>0.46</v>
      </c>
      <c r="J23" s="69" t="s">
        <v>123</v>
      </c>
      <c r="K23" s="69" t="n">
        <v>0.85</v>
      </c>
      <c r="L23" s="69" t="s">
        <v>112</v>
      </c>
      <c r="M23" s="69" t="n">
        <v>4.9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24</v>
      </c>
      <c r="H25" s="153" t="s">
        <v>125</v>
      </c>
      <c r="I25" s="153" t="s">
        <v>129</v>
      </c>
      <c r="J25" s="153" t="s">
        <v>125</v>
      </c>
      <c r="K25" s="153" t="n">
        <v>0.1</v>
      </c>
      <c r="L25" s="153" t="s">
        <v>112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9</v>
      </c>
      <c r="J26" s="153" t="s">
        <v>125</v>
      </c>
      <c r="K26" s="153" t="s">
        <v>124</v>
      </c>
      <c r="L26" s="153" t="s">
        <v>125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s">
        <v>124</v>
      </c>
      <c r="L27" s="153" t="s">
        <v>125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2.5</v>
      </c>
      <c r="D28" s="153" t="s">
        <v>123</v>
      </c>
      <c r="E28" s="153" t="s">
        <v>124</v>
      </c>
      <c r="F28" s="153" t="s">
        <v>125</v>
      </c>
      <c r="G28" s="153" t="n">
        <v>3.2</v>
      </c>
      <c r="H28" s="153" t="s">
        <v>123</v>
      </c>
      <c r="I28" s="153" t="s">
        <v>124</v>
      </c>
      <c r="J28" s="153" t="s">
        <v>125</v>
      </c>
      <c r="K28" s="153" t="n">
        <v>1.5</v>
      </c>
      <c r="L28" s="153" t="s">
        <v>123</v>
      </c>
      <c r="M28" s="153" t="n">
        <v>3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5</v>
      </c>
      <c r="D29" s="153" t="s">
        <v>123</v>
      </c>
      <c r="E29" s="153" t="n">
        <v>1.6</v>
      </c>
      <c r="F29" s="153" t="s">
        <v>130</v>
      </c>
      <c r="G29" s="153" t="n">
        <v>9.2</v>
      </c>
      <c r="H29" s="153" t="s">
        <v>112</v>
      </c>
      <c r="I29" s="153" t="n">
        <v>0.7</v>
      </c>
      <c r="J29" s="153" t="s">
        <v>130</v>
      </c>
      <c r="K29" s="153" t="n">
        <v>2.9</v>
      </c>
      <c r="L29" s="153" t="s">
        <v>123</v>
      </c>
      <c r="M29" s="153" t="n">
        <v>5.1</v>
      </c>
      <c r="N29" s="153" t="s">
        <v>112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7.7</v>
      </c>
      <c r="D30" s="153" t="s">
        <v>123</v>
      </c>
      <c r="E30" s="153" t="n">
        <v>2.4</v>
      </c>
      <c r="F30" s="153" t="s">
        <v>130</v>
      </c>
      <c r="G30" s="153" t="n">
        <v>16</v>
      </c>
      <c r="H30" s="153" t="s">
        <v>112</v>
      </c>
      <c r="I30" s="153" t="n">
        <v>1.3</v>
      </c>
      <c r="J30" s="153" t="s">
        <v>123</v>
      </c>
      <c r="K30" s="153" t="n">
        <v>3.1</v>
      </c>
      <c r="L30" s="153" t="s">
        <v>123</v>
      </c>
      <c r="M30" s="153" t="n">
        <v>7.2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s">
        <v>129</v>
      </c>
      <c r="D31" s="153" t="s">
        <v>112</v>
      </c>
      <c r="E31" s="153" t="s">
        <v>129</v>
      </c>
      <c r="F31" s="153" t="s">
        <v>123</v>
      </c>
      <c r="G31" s="153" t="s">
        <v>129</v>
      </c>
      <c r="H31" s="153" t="s">
        <v>111</v>
      </c>
      <c r="I31" s="153" t="s">
        <v>129</v>
      </c>
      <c r="J31" s="153" t="s">
        <v>111</v>
      </c>
      <c r="K31" s="153" t="s">
        <v>129</v>
      </c>
      <c r="L31" s="153" t="s">
        <v>112</v>
      </c>
      <c r="M31" s="153" t="s">
        <v>129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s">
        <v>129</v>
      </c>
      <c r="D32" s="153" t="s">
        <v>111</v>
      </c>
      <c r="E32" s="153" t="s">
        <v>129</v>
      </c>
      <c r="F32" s="153" t="s">
        <v>111</v>
      </c>
      <c r="G32" s="153" t="s">
        <v>129</v>
      </c>
      <c r="H32" s="153" t="s">
        <v>111</v>
      </c>
      <c r="I32" s="153" t="s">
        <v>129</v>
      </c>
      <c r="J32" s="153" t="s">
        <v>111</v>
      </c>
      <c r="K32" s="153" t="s">
        <v>129</v>
      </c>
      <c r="L32" s="153" t="s">
        <v>111</v>
      </c>
      <c r="M32" s="153" t="s">
        <v>129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s">
        <v>129</v>
      </c>
      <c r="D33" s="153" t="s">
        <v>111</v>
      </c>
      <c r="E33" s="153" t="s">
        <v>129</v>
      </c>
      <c r="F33" s="153" t="s">
        <v>111</v>
      </c>
      <c r="G33" s="153" t="s">
        <v>129</v>
      </c>
      <c r="H33" s="153"/>
      <c r="I33" s="153" t="s">
        <v>129</v>
      </c>
      <c r="J33" s="153"/>
      <c r="K33" s="153" t="s">
        <v>129</v>
      </c>
      <c r="L33" s="153" t="s">
        <v>111</v>
      </c>
      <c r="M33" s="153" t="s">
        <v>129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19.9</v>
      </c>
      <c r="D34" s="153" t="s">
        <v>112</v>
      </c>
      <c r="E34" s="153" t="n">
        <v>6.9</v>
      </c>
      <c r="F34" s="153" t="s">
        <v>123</v>
      </c>
      <c r="G34" s="153" t="n">
        <v>42.2</v>
      </c>
      <c r="H34" s="153" t="s">
        <v>111</v>
      </c>
      <c r="I34" s="153" t="n">
        <v>3.5</v>
      </c>
      <c r="J34" s="153" t="s">
        <v>112</v>
      </c>
      <c r="K34" s="153" t="n">
        <v>14.7</v>
      </c>
      <c r="L34" s="153" t="s">
        <v>112</v>
      </c>
      <c r="M34" s="153" t="n">
        <v>20.9</v>
      </c>
      <c r="N34" s="153" t="s">
        <v>112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503">
      <formula>" "</formula>
    </cfRule>
  </conditionalFormatting>
  <conditionalFormatting sqref="A40:IV41">
    <cfRule type="cellIs" priority="3" operator="equal" aboveAverage="0" equalAverage="0" bottom="0" percent="0" rank="0" text="" dxfId="504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505">
      <formula>" "</formula>
    </cfRule>
  </conditionalFormatting>
  <conditionalFormatting sqref="B39:IV39 A36:IV38">
    <cfRule type="cellIs" priority="5" operator="equal" aboveAverage="0" equalAverage="0" bottom="0" percent="0" rank="0" text="" dxfId="506">
      <formula>" "</formula>
    </cfRule>
  </conditionalFormatting>
  <conditionalFormatting sqref="A39">
    <cfRule type="cellIs" priority="6" operator="equal" aboveAverage="0" equalAverage="0" bottom="0" percent="0" rank="0" text="" dxfId="507">
      <formula>" "</formula>
    </cfRule>
  </conditionalFormatting>
  <conditionalFormatting sqref="A1:IV2">
    <cfRule type="cellIs" priority="7" operator="equal" aboveAverage="0" equalAverage="0" bottom="0" percent="0" rank="0" text="" dxfId="50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1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n">
        <v>0</v>
      </c>
      <c r="F14" s="69" t="s">
        <v>123</v>
      </c>
      <c r="G14" s="69" t="s">
        <v>133</v>
      </c>
      <c r="H14" s="69"/>
      <c r="I14" s="69" t="s">
        <v>133</v>
      </c>
      <c r="J14" s="69"/>
      <c r="K14" s="69" t="n">
        <v>0.03</v>
      </c>
      <c r="L14" s="69" t="s">
        <v>111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33</v>
      </c>
      <c r="D15" s="69"/>
      <c r="E15" s="69" t="n">
        <v>0.02</v>
      </c>
      <c r="F15" s="69" t="s">
        <v>112</v>
      </c>
      <c r="G15" s="69" t="n">
        <v>0</v>
      </c>
      <c r="H15" s="69" t="s">
        <v>123</v>
      </c>
      <c r="I15" s="69" t="n">
        <v>0</v>
      </c>
      <c r="J15" s="69" t="s">
        <v>130</v>
      </c>
      <c r="K15" s="69" t="n">
        <v>0.01</v>
      </c>
      <c r="L15" s="69" t="s">
        <v>112</v>
      </c>
      <c r="M15" s="69" t="n">
        <v>0.01</v>
      </c>
      <c r="N15" s="69" t="s">
        <v>112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33</v>
      </c>
      <c r="D16" s="69"/>
      <c r="E16" s="69" t="n">
        <v>0.03</v>
      </c>
      <c r="F16" s="69" t="s">
        <v>111</v>
      </c>
      <c r="G16" s="69" t="n">
        <v>0.01</v>
      </c>
      <c r="H16" s="69" t="s">
        <v>111</v>
      </c>
      <c r="I16" s="69" t="n">
        <v>0.01</v>
      </c>
      <c r="J16" s="69" t="s">
        <v>112</v>
      </c>
      <c r="K16" s="69" t="n">
        <v>0.01</v>
      </c>
      <c r="L16" s="69" t="s">
        <v>111</v>
      </c>
      <c r="M16" s="69" t="n">
        <v>0.02</v>
      </c>
      <c r="N16" s="69" t="s">
        <v>111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s">
        <v>133</v>
      </c>
      <c r="D17" s="69"/>
      <c r="E17" s="69" t="n">
        <v>0.03</v>
      </c>
      <c r="F17" s="69" t="s">
        <v>111</v>
      </c>
      <c r="G17" s="69" t="n">
        <v>0.02</v>
      </c>
      <c r="H17" s="69" t="s">
        <v>111</v>
      </c>
      <c r="I17" s="69" t="n">
        <v>0.01</v>
      </c>
      <c r="J17" s="69" t="s">
        <v>111</v>
      </c>
      <c r="K17" s="69" t="n">
        <v>0.01</v>
      </c>
      <c r="L17" s="69" t="s">
        <v>111</v>
      </c>
      <c r="M17" s="69" t="n">
        <v>0.06</v>
      </c>
      <c r="N17" s="69" t="s">
        <v>111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</v>
      </c>
      <c r="D18" s="69" t="s">
        <v>111</v>
      </c>
      <c r="E18" s="69" t="n">
        <v>0.03</v>
      </c>
      <c r="F18" s="69" t="s">
        <v>111</v>
      </c>
      <c r="G18" s="69" t="n">
        <v>0.05</v>
      </c>
      <c r="H18" s="69" t="s">
        <v>111</v>
      </c>
      <c r="I18" s="69" t="n">
        <v>0.01</v>
      </c>
      <c r="J18" s="69" t="s">
        <v>111</v>
      </c>
      <c r="K18" s="69" t="n">
        <v>0</v>
      </c>
      <c r="L18" s="69" t="s">
        <v>111</v>
      </c>
      <c r="M18" s="69" t="n">
        <v>0.09</v>
      </c>
      <c r="N18" s="69" t="s">
        <v>111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s">
        <v>133</v>
      </c>
      <c r="D19" s="69"/>
      <c r="E19" s="69" t="n">
        <v>0.04</v>
      </c>
      <c r="F19" s="69" t="s">
        <v>111</v>
      </c>
      <c r="G19" s="69" t="n">
        <v>0.07</v>
      </c>
      <c r="H19" s="69" t="s">
        <v>111</v>
      </c>
      <c r="I19" s="69" t="n">
        <v>0.03</v>
      </c>
      <c r="J19" s="69" t="s">
        <v>111</v>
      </c>
      <c r="K19" s="69" t="n">
        <v>0.01</v>
      </c>
      <c r="L19" s="69" t="s">
        <v>111</v>
      </c>
      <c r="M19" s="69" t="n">
        <v>0.12</v>
      </c>
      <c r="N19" s="69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s">
        <v>133</v>
      </c>
      <c r="D20" s="69"/>
      <c r="E20" s="69" t="n">
        <v>0.01</v>
      </c>
      <c r="F20" s="69" t="s">
        <v>111</v>
      </c>
      <c r="G20" s="69" t="n">
        <v>0.04</v>
      </c>
      <c r="H20" s="69" t="s">
        <v>111</v>
      </c>
      <c r="I20" s="69" t="n">
        <v>0.01</v>
      </c>
      <c r="J20" s="69" t="s">
        <v>111</v>
      </c>
      <c r="K20" s="69" t="n">
        <v>0</v>
      </c>
      <c r="L20" s="69" t="s">
        <v>111</v>
      </c>
      <c r="M20" s="69" t="n">
        <v>0.05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s">
        <v>133</v>
      </c>
      <c r="D21" s="69"/>
      <c r="E21" s="69" t="s">
        <v>133</v>
      </c>
      <c r="F21" s="69"/>
      <c r="G21" s="69" t="s">
        <v>133</v>
      </c>
      <c r="H21" s="69"/>
      <c r="I21" s="69" t="s">
        <v>133</v>
      </c>
      <c r="J21" s="69"/>
      <c r="K21" s="69" t="s">
        <v>133</v>
      </c>
      <c r="L21" s="69"/>
      <c r="M21" s="69" t="s">
        <v>133</v>
      </c>
      <c r="N21" s="69"/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s">
        <v>133</v>
      </c>
      <c r="D22" s="69"/>
      <c r="E22" s="69" t="s">
        <v>133</v>
      </c>
      <c r="F22" s="69"/>
      <c r="G22" s="69" t="s">
        <v>133</v>
      </c>
      <c r="H22" s="69"/>
      <c r="I22" s="69" t="s">
        <v>133</v>
      </c>
      <c r="J22" s="69"/>
      <c r="K22" s="69" t="s">
        <v>133</v>
      </c>
      <c r="L22" s="69"/>
      <c r="M22" s="69" t="s">
        <v>133</v>
      </c>
      <c r="N22" s="69"/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0</v>
      </c>
      <c r="D23" s="69" t="s">
        <v>111</v>
      </c>
      <c r="E23" s="69" t="n">
        <v>0.16</v>
      </c>
      <c r="F23" s="69" t="s">
        <v>111</v>
      </c>
      <c r="G23" s="69" t="n">
        <v>0.19</v>
      </c>
      <c r="H23" s="69" t="s">
        <v>111</v>
      </c>
      <c r="I23" s="69" t="n">
        <v>0.07</v>
      </c>
      <c r="J23" s="69" t="s">
        <v>111</v>
      </c>
      <c r="K23" s="69" t="n">
        <v>0.07</v>
      </c>
      <c r="L23" s="69" t="s">
        <v>111</v>
      </c>
      <c r="M23" s="69" t="n">
        <v>0.34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9</v>
      </c>
      <c r="F25" s="153" t="s">
        <v>123</v>
      </c>
      <c r="G25" s="153" t="s">
        <v>133</v>
      </c>
      <c r="H25" s="153"/>
      <c r="I25" s="153" t="s">
        <v>133</v>
      </c>
      <c r="J25" s="153"/>
      <c r="K25" s="153" t="n">
        <v>0</v>
      </c>
      <c r="L25" s="153" t="s">
        <v>112</v>
      </c>
      <c r="M25" s="153" t="s">
        <v>129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33</v>
      </c>
      <c r="D26" s="153"/>
      <c r="E26" s="153" t="s">
        <v>129</v>
      </c>
      <c r="F26" s="153" t="s">
        <v>111</v>
      </c>
      <c r="G26" s="153" t="s">
        <v>129</v>
      </c>
      <c r="H26" s="153" t="s">
        <v>123</v>
      </c>
      <c r="I26" s="153" t="s">
        <v>129</v>
      </c>
      <c r="J26" s="153" t="s">
        <v>130</v>
      </c>
      <c r="K26" s="153" t="n">
        <v>0</v>
      </c>
      <c r="L26" s="153" t="s">
        <v>111</v>
      </c>
      <c r="M26" s="153" t="s">
        <v>129</v>
      </c>
      <c r="N26" s="153" t="s">
        <v>112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33</v>
      </c>
      <c r="D27" s="153"/>
      <c r="E27" s="153" t="n">
        <v>0</v>
      </c>
      <c r="F27" s="153" t="s">
        <v>111</v>
      </c>
      <c r="G27" s="153" t="s">
        <v>129</v>
      </c>
      <c r="H27" s="153" t="s">
        <v>111</v>
      </c>
      <c r="I27" s="153" t="s">
        <v>129</v>
      </c>
      <c r="J27" s="153" t="s">
        <v>112</v>
      </c>
      <c r="K27" s="153" t="n">
        <v>0</v>
      </c>
      <c r="L27" s="153" t="s">
        <v>111</v>
      </c>
      <c r="M27" s="153" t="n">
        <v>0</v>
      </c>
      <c r="N27" s="153" t="s">
        <v>111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s">
        <v>133</v>
      </c>
      <c r="D28" s="153"/>
      <c r="E28" s="153" t="n">
        <v>0</v>
      </c>
      <c r="F28" s="153" t="s">
        <v>111</v>
      </c>
      <c r="G28" s="153" t="n">
        <v>0.2</v>
      </c>
      <c r="H28" s="153" t="s">
        <v>111</v>
      </c>
      <c r="I28" s="153" t="n">
        <v>0</v>
      </c>
      <c r="J28" s="153" t="s">
        <v>111</v>
      </c>
      <c r="K28" s="153" t="n">
        <v>0.1</v>
      </c>
      <c r="L28" s="153" t="s">
        <v>111</v>
      </c>
      <c r="M28" s="153" t="n">
        <v>0.2</v>
      </c>
      <c r="N28" s="153" t="s">
        <v>111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s">
        <v>129</v>
      </c>
      <c r="D29" s="153" t="s">
        <v>111</v>
      </c>
      <c r="E29" s="153" t="n">
        <v>0</v>
      </c>
      <c r="F29" s="153" t="s">
        <v>111</v>
      </c>
      <c r="G29" s="153" t="n">
        <v>0.5</v>
      </c>
      <c r="H29" s="153" t="s">
        <v>111</v>
      </c>
      <c r="I29" s="153" t="s">
        <v>129</v>
      </c>
      <c r="J29" s="153" t="s">
        <v>111</v>
      </c>
      <c r="K29" s="153" t="s">
        <v>129</v>
      </c>
      <c r="L29" s="153" t="s">
        <v>111</v>
      </c>
      <c r="M29" s="153" t="n">
        <v>0.4</v>
      </c>
      <c r="N29" s="153" t="s">
        <v>111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s">
        <v>133</v>
      </c>
      <c r="D30" s="153"/>
      <c r="E30" s="153" t="n">
        <v>0.1</v>
      </c>
      <c r="F30" s="153" t="s">
        <v>111</v>
      </c>
      <c r="G30" s="153" t="n">
        <v>1.2</v>
      </c>
      <c r="H30" s="153" t="s">
        <v>111</v>
      </c>
      <c r="I30" s="153" t="n">
        <v>0.2</v>
      </c>
      <c r="J30" s="153" t="s">
        <v>111</v>
      </c>
      <c r="K30" s="153" t="n">
        <v>0</v>
      </c>
      <c r="L30" s="153" t="s">
        <v>111</v>
      </c>
      <c r="M30" s="153" t="n">
        <v>0.7</v>
      </c>
      <c r="N30" s="153" t="s">
        <v>111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s">
        <v>133</v>
      </c>
      <c r="D31" s="153"/>
      <c r="E31" s="153" t="n">
        <v>0</v>
      </c>
      <c r="F31" s="153" t="s">
        <v>111</v>
      </c>
      <c r="G31" s="153" t="n">
        <v>1.1</v>
      </c>
      <c r="H31" s="153" t="s">
        <v>111</v>
      </c>
      <c r="I31" s="153" t="n">
        <v>0.1</v>
      </c>
      <c r="J31" s="153" t="s">
        <v>111</v>
      </c>
      <c r="K31" s="153" t="s">
        <v>129</v>
      </c>
      <c r="L31" s="153" t="s">
        <v>111</v>
      </c>
      <c r="M31" s="153" t="n">
        <v>0.4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s">
        <v>133</v>
      </c>
      <c r="D32" s="153"/>
      <c r="E32" s="153" t="s">
        <v>133</v>
      </c>
      <c r="F32" s="153"/>
      <c r="G32" s="153" t="s">
        <v>133</v>
      </c>
      <c r="H32" s="153"/>
      <c r="I32" s="153" t="s">
        <v>133</v>
      </c>
      <c r="J32" s="153"/>
      <c r="K32" s="153" t="s">
        <v>133</v>
      </c>
      <c r="L32" s="153"/>
      <c r="M32" s="153" t="s">
        <v>133</v>
      </c>
      <c r="N32" s="153"/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s">
        <v>133</v>
      </c>
      <c r="D33" s="153"/>
      <c r="E33" s="153" t="s">
        <v>133</v>
      </c>
      <c r="F33" s="153"/>
      <c r="G33" s="153" t="s">
        <v>133</v>
      </c>
      <c r="H33" s="153"/>
      <c r="I33" s="153" t="s">
        <v>133</v>
      </c>
      <c r="J33" s="153"/>
      <c r="K33" s="153" t="s">
        <v>133</v>
      </c>
      <c r="L33" s="153"/>
      <c r="M33" s="153" t="s">
        <v>133</v>
      </c>
      <c r="N33" s="153"/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s">
        <v>129</v>
      </c>
      <c r="D34" s="153" t="s">
        <v>111</v>
      </c>
      <c r="E34" s="153" t="n">
        <v>0.1</v>
      </c>
      <c r="F34" s="153" t="s">
        <v>111</v>
      </c>
      <c r="G34" s="153" t="n">
        <v>2.9</v>
      </c>
      <c r="H34" s="153" t="s">
        <v>111</v>
      </c>
      <c r="I34" s="153" t="n">
        <v>0.4</v>
      </c>
      <c r="J34" s="153" t="s">
        <v>111</v>
      </c>
      <c r="K34" s="153" t="n">
        <v>0.2</v>
      </c>
      <c r="L34" s="153" t="s">
        <v>111</v>
      </c>
      <c r="M34" s="153" t="n">
        <v>1.8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509">
      <formula>" "</formula>
    </cfRule>
  </conditionalFormatting>
  <conditionalFormatting sqref="A40:IV41">
    <cfRule type="cellIs" priority="3" operator="equal" aboveAverage="0" equalAverage="0" bottom="0" percent="0" rank="0" text="" dxfId="510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511">
      <formula>" "</formula>
    </cfRule>
  </conditionalFormatting>
  <conditionalFormatting sqref="B39:IV39 A36:IV38">
    <cfRule type="cellIs" priority="5" operator="equal" aboveAverage="0" equalAverage="0" bottom="0" percent="0" rank="0" text="" dxfId="512">
      <formula>" "</formula>
    </cfRule>
  </conditionalFormatting>
  <conditionalFormatting sqref="A39">
    <cfRule type="cellIs" priority="6" operator="equal" aboveAverage="0" equalAverage="0" bottom="0" percent="0" rank="0" text="" dxfId="513">
      <formula>" "</formula>
    </cfRule>
  </conditionalFormatting>
  <conditionalFormatting sqref="A1:IV2">
    <cfRule type="cellIs" priority="7" operator="equal" aboveAverage="0" equalAverage="0" bottom="0" percent="0" rank="0" text="" dxfId="51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19.99"/>
    <col collapsed="false" customWidth="true" hidden="false" outlineLevel="0" max="3" min="3" style="78" width="13.7"/>
    <col collapsed="false" customWidth="true" hidden="false" outlineLevel="0" max="4" min="4" style="79" width="2.13"/>
    <col collapsed="false" customWidth="true" hidden="false" outlineLevel="0" max="5" min="5" style="78" width="13.7"/>
    <col collapsed="false" customWidth="true" hidden="false" outlineLevel="0" max="6" min="6" style="79" width="2.13"/>
    <col collapsed="false" customWidth="true" hidden="false" outlineLevel="0" max="7" min="7" style="78" width="13.7"/>
    <col collapsed="false" customWidth="true" hidden="false" outlineLevel="0" max="8" min="8" style="79" width="2.13"/>
    <col collapsed="false" customWidth="true" hidden="false" outlineLevel="0" max="9" min="9" style="78" width="13.7"/>
    <col collapsed="false" customWidth="true" hidden="false" outlineLevel="0" max="10" min="10" style="79" width="2.13"/>
    <col collapsed="false" customWidth="true" hidden="false" outlineLevel="0" max="11" min="11" style="78" width="13.7"/>
    <col collapsed="false" customWidth="true" hidden="false" outlineLevel="0" max="12" min="12" style="79" width="2.13"/>
    <col collapsed="false" customWidth="true" hidden="false" outlineLevel="0" max="13" min="13" style="78" width="13.7"/>
    <col collapsed="false" customWidth="true" hidden="false" outlineLevel="0" max="14" min="14" style="79" width="2.13"/>
    <col collapsed="false" customWidth="false" hidden="false" outlineLevel="0" max="257" min="15" style="78" width="9.13"/>
  </cols>
  <sheetData>
    <row r="1" s="48" customFormat="true" ht="15" hidden="false" customHeight="true" outlineLevel="0" collapsed="false">
      <c r="A1" s="50" t="s">
        <v>9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48" customFormat="true" ht="15" hidden="false" customHeight="true" outlineLevel="0" collapsed="false">
      <c r="A2" s="50" t="s">
        <v>9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80"/>
      <c r="B3" s="80"/>
      <c r="C3" s="80"/>
      <c r="D3" s="81"/>
      <c r="E3" s="80"/>
      <c r="F3" s="81"/>
      <c r="G3" s="80"/>
      <c r="H3" s="81"/>
      <c r="I3" s="80"/>
      <c r="J3" s="81"/>
      <c r="K3" s="80"/>
      <c r="L3" s="81"/>
      <c r="M3" s="80"/>
      <c r="N3" s="81"/>
    </row>
    <row r="4" customFormat="false" ht="15" hidden="false" customHeight="true" outlineLevel="0" collapsed="false">
      <c r="A4" s="82" t="s">
        <v>135</v>
      </c>
      <c r="B4" s="82"/>
      <c r="C4" s="82"/>
      <c r="D4" s="82"/>
      <c r="E4" s="80"/>
      <c r="F4" s="81"/>
      <c r="G4" s="80"/>
      <c r="H4" s="81"/>
      <c r="I4" s="80"/>
      <c r="J4" s="81"/>
      <c r="K4" s="80"/>
      <c r="L4" s="81"/>
      <c r="M4" s="80"/>
      <c r="N4" s="81"/>
    </row>
    <row r="5" s="48" customFormat="true" ht="15" hidden="false" customHeight="true" outlineLevel="0" collapsed="false">
      <c r="A5" s="54" t="s">
        <v>93</v>
      </c>
      <c r="B5" s="55" t="s">
        <v>94</v>
      </c>
      <c r="C5" s="54" t="s">
        <v>95</v>
      </c>
      <c r="D5" s="54"/>
      <c r="E5" s="56" t="s">
        <v>96</v>
      </c>
      <c r="F5" s="56"/>
      <c r="G5" s="56"/>
      <c r="H5" s="56"/>
      <c r="I5" s="56"/>
      <c r="J5" s="56"/>
      <c r="K5" s="56"/>
      <c r="L5" s="56"/>
      <c r="M5" s="56"/>
      <c r="N5" s="56"/>
    </row>
    <row r="6" s="48" customFormat="true" ht="12.75" hidden="false" customHeight="true" outlineLevel="0" collapsed="false">
      <c r="A6" s="54"/>
      <c r="B6" s="55"/>
      <c r="C6" s="54"/>
      <c r="D6" s="54"/>
      <c r="E6" s="55" t="s">
        <v>97</v>
      </c>
      <c r="F6" s="55"/>
      <c r="G6" s="55"/>
      <c r="H6" s="55"/>
      <c r="I6" s="55"/>
      <c r="J6" s="55"/>
      <c r="K6" s="55"/>
      <c r="L6" s="55"/>
      <c r="M6" s="54" t="s">
        <v>98</v>
      </c>
      <c r="N6" s="57"/>
    </row>
    <row r="7" s="48" customFormat="true" ht="12.75" hidden="false" customHeight="true" outlineLevel="0" collapsed="false">
      <c r="A7" s="54"/>
      <c r="B7" s="55"/>
      <c r="C7" s="54"/>
      <c r="D7" s="54"/>
      <c r="E7" s="55" t="s">
        <v>99</v>
      </c>
      <c r="F7" s="55"/>
      <c r="G7" s="55" t="s">
        <v>100</v>
      </c>
      <c r="H7" s="55"/>
      <c r="I7" s="55" t="s">
        <v>101</v>
      </c>
      <c r="J7" s="55"/>
      <c r="K7" s="55" t="s">
        <v>102</v>
      </c>
      <c r="L7" s="55"/>
      <c r="M7" s="54"/>
      <c r="N7" s="58"/>
    </row>
    <row r="8" s="48" customFormat="true" ht="12.75" hidden="false" customHeight="false" outlineLevel="0" collapsed="false">
      <c r="A8" s="54"/>
      <c r="B8" s="55"/>
      <c r="C8" s="54"/>
      <c r="D8" s="54"/>
      <c r="E8" s="55"/>
      <c r="F8" s="55"/>
      <c r="G8" s="55"/>
      <c r="H8" s="55"/>
      <c r="I8" s="55"/>
      <c r="J8" s="55"/>
      <c r="K8" s="55"/>
      <c r="L8" s="55"/>
      <c r="M8" s="54"/>
      <c r="N8" s="59"/>
    </row>
    <row r="9" s="48" customFormat="true" ht="12.75" hidden="false" customHeight="false" outlineLevel="0" collapsed="false">
      <c r="A9" s="54"/>
      <c r="B9" s="55"/>
      <c r="C9" s="54"/>
      <c r="D9" s="54"/>
      <c r="E9" s="55"/>
      <c r="F9" s="55"/>
      <c r="G9" s="55"/>
      <c r="H9" s="55"/>
      <c r="I9" s="55"/>
      <c r="J9" s="55"/>
      <c r="K9" s="55"/>
      <c r="L9" s="55"/>
      <c r="M9" s="54"/>
      <c r="N9" s="59"/>
    </row>
    <row r="10" s="48" customFormat="true" ht="12.75" hidden="false" customHeight="true" outlineLevel="0" collapsed="false">
      <c r="A10" s="54"/>
      <c r="B10" s="55"/>
      <c r="C10" s="54"/>
      <c r="D10" s="54"/>
      <c r="E10" s="55"/>
      <c r="F10" s="55"/>
      <c r="G10" s="55"/>
      <c r="H10" s="55"/>
      <c r="I10" s="55"/>
      <c r="J10" s="55"/>
      <c r="K10" s="55"/>
      <c r="L10" s="55"/>
      <c r="M10" s="54"/>
      <c r="N10" s="59"/>
    </row>
    <row r="11" s="48" customFormat="true" ht="12.75" hidden="false" customHeight="false" outlineLevel="0" collapsed="false">
      <c r="A11" s="54"/>
      <c r="B11" s="55"/>
      <c r="C11" s="54"/>
      <c r="D11" s="54"/>
      <c r="E11" s="55"/>
      <c r="F11" s="55"/>
      <c r="G11" s="55"/>
      <c r="H11" s="55"/>
      <c r="I11" s="55"/>
      <c r="J11" s="55"/>
      <c r="K11" s="55"/>
      <c r="L11" s="55"/>
      <c r="M11" s="54"/>
      <c r="N11" s="59"/>
    </row>
    <row r="12" s="48" customFormat="true" ht="12.75" hidden="false" customHeight="false" outlineLevel="0" collapsed="false">
      <c r="A12" s="54"/>
      <c r="B12" s="55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4"/>
      <c r="N12" s="60"/>
    </row>
    <row r="13" s="48" customFormat="true" ht="12.75" hidden="false" customHeight="true" outlineLevel="0" collapsed="false">
      <c r="A13" s="54"/>
      <c r="B13" s="55"/>
      <c r="C13" s="55" t="s">
        <v>103</v>
      </c>
      <c r="D13" s="55"/>
      <c r="E13" s="55" t="s">
        <v>104</v>
      </c>
      <c r="F13" s="55"/>
      <c r="G13" s="55" t="s">
        <v>105</v>
      </c>
      <c r="H13" s="55"/>
      <c r="I13" s="55" t="s">
        <v>106</v>
      </c>
      <c r="J13" s="55"/>
      <c r="K13" s="55" t="s">
        <v>107</v>
      </c>
      <c r="L13" s="55"/>
      <c r="M13" s="56" t="s">
        <v>108</v>
      </c>
      <c r="N13" s="56"/>
    </row>
    <row r="14" s="48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s="48" customFormat="true" ht="12.75" hidden="false" customHeight="true" outlineLevel="0" collapsed="false">
      <c r="A15" s="51"/>
      <c r="B15" s="51"/>
      <c r="C15" s="53" t="s">
        <v>109</v>
      </c>
      <c r="D15" s="53"/>
      <c r="E15" s="53"/>
      <c r="F15" s="53"/>
      <c r="G15" s="53"/>
      <c r="H15" s="53"/>
      <c r="I15" s="53"/>
      <c r="J15" s="53"/>
      <c r="K15" s="53"/>
      <c r="L15" s="53"/>
      <c r="M15" s="51"/>
      <c r="N15" s="52"/>
    </row>
    <row r="16" s="48" customFormat="true" ht="12.75" hidden="false" customHeight="false" outlineLevel="0" collapsed="false">
      <c r="A16" s="65" t="n">
        <v>1</v>
      </c>
      <c r="B16" s="66" t="s">
        <v>110</v>
      </c>
      <c r="C16" s="67" t="n">
        <v>0.31</v>
      </c>
      <c r="D16" s="68" t="s">
        <v>112</v>
      </c>
      <c r="E16" s="69" t="n">
        <v>0.21</v>
      </c>
      <c r="F16" s="68" t="s">
        <v>112</v>
      </c>
      <c r="G16" s="69" t="n">
        <v>0.12</v>
      </c>
      <c r="H16" s="68" t="s">
        <v>123</v>
      </c>
      <c r="I16" s="69" t="n">
        <v>0.07</v>
      </c>
      <c r="J16" s="68" t="s">
        <v>123</v>
      </c>
      <c r="K16" s="69" t="n">
        <v>0.09</v>
      </c>
      <c r="L16" s="68" t="s">
        <v>130</v>
      </c>
      <c r="M16" s="69" t="s">
        <v>124</v>
      </c>
      <c r="N16" s="68" t="s">
        <v>125</v>
      </c>
    </row>
    <row r="17" s="48" customFormat="true" ht="12.75" hidden="false" customHeight="false" outlineLevel="0" collapsed="false">
      <c r="A17" s="65" t="n">
        <v>2</v>
      </c>
      <c r="B17" s="66" t="s">
        <v>113</v>
      </c>
      <c r="C17" s="67" t="n">
        <v>0.68</v>
      </c>
      <c r="D17" s="68" t="s">
        <v>112</v>
      </c>
      <c r="E17" s="69" t="n">
        <v>0.68</v>
      </c>
      <c r="F17" s="68" t="s">
        <v>112</v>
      </c>
      <c r="G17" s="69" t="n">
        <v>0.42</v>
      </c>
      <c r="H17" s="68" t="s">
        <v>123</v>
      </c>
      <c r="I17" s="69" t="s">
        <v>124</v>
      </c>
      <c r="J17" s="68" t="s">
        <v>125</v>
      </c>
      <c r="K17" s="69" t="n">
        <v>0.53</v>
      </c>
      <c r="L17" s="68" t="s">
        <v>123</v>
      </c>
      <c r="M17" s="69" t="n">
        <v>0.23</v>
      </c>
      <c r="N17" s="68" t="s">
        <v>130</v>
      </c>
    </row>
    <row r="18" s="48" customFormat="true" ht="12.75" hidden="false" customHeight="false" outlineLevel="0" collapsed="false">
      <c r="A18" s="65" t="n">
        <v>3</v>
      </c>
      <c r="B18" s="66" t="s">
        <v>114</v>
      </c>
      <c r="C18" s="67" t="n">
        <v>0.81</v>
      </c>
      <c r="D18" s="68" t="s">
        <v>112</v>
      </c>
      <c r="E18" s="69" t="n">
        <v>0.81</v>
      </c>
      <c r="F18" s="68" t="s">
        <v>112</v>
      </c>
      <c r="G18" s="69" t="n">
        <v>0.47</v>
      </c>
      <c r="H18" s="68" t="s">
        <v>123</v>
      </c>
      <c r="I18" s="69" t="n">
        <v>0.04</v>
      </c>
      <c r="J18" s="68" t="s">
        <v>130</v>
      </c>
      <c r="K18" s="69" t="n">
        <v>0.7</v>
      </c>
      <c r="L18" s="68" t="s">
        <v>112</v>
      </c>
      <c r="M18" s="69" t="n">
        <v>0.27</v>
      </c>
      <c r="N18" s="68" t="s">
        <v>123</v>
      </c>
    </row>
    <row r="19" s="48" customFormat="true" ht="12.75" hidden="false" customHeight="false" outlineLevel="0" collapsed="false">
      <c r="A19" s="65" t="n">
        <v>4</v>
      </c>
      <c r="B19" s="66" t="s">
        <v>115</v>
      </c>
      <c r="C19" s="67" t="n">
        <v>0.91</v>
      </c>
      <c r="D19" s="68" t="s">
        <v>111</v>
      </c>
      <c r="E19" s="69" t="n">
        <v>0.91</v>
      </c>
      <c r="F19" s="68" t="s">
        <v>111</v>
      </c>
      <c r="G19" s="69" t="n">
        <v>0.7</v>
      </c>
      <c r="H19" s="68" t="s">
        <v>112</v>
      </c>
      <c r="I19" s="69" t="n">
        <v>0.06</v>
      </c>
      <c r="J19" s="68" t="s">
        <v>123</v>
      </c>
      <c r="K19" s="69" t="n">
        <v>0.78</v>
      </c>
      <c r="L19" s="68" t="s">
        <v>112</v>
      </c>
      <c r="M19" s="69" t="n">
        <v>0.35</v>
      </c>
      <c r="N19" s="68" t="s">
        <v>123</v>
      </c>
    </row>
    <row r="20" s="48" customFormat="true" ht="12.75" hidden="false" customHeight="false" outlineLevel="0" collapsed="false">
      <c r="A20" s="65" t="n">
        <v>5</v>
      </c>
      <c r="B20" s="66" t="s">
        <v>116</v>
      </c>
      <c r="C20" s="67" t="n">
        <v>0.59</v>
      </c>
      <c r="D20" s="68" t="s">
        <v>111</v>
      </c>
      <c r="E20" s="69" t="n">
        <v>0.59</v>
      </c>
      <c r="F20" s="68" t="s">
        <v>111</v>
      </c>
      <c r="G20" s="69" t="n">
        <v>0.5</v>
      </c>
      <c r="H20" s="68" t="s">
        <v>111</v>
      </c>
      <c r="I20" s="69" t="n">
        <v>0.02</v>
      </c>
      <c r="J20" s="68" t="s">
        <v>130</v>
      </c>
      <c r="K20" s="69" t="n">
        <v>0.52</v>
      </c>
      <c r="L20" s="68" t="s">
        <v>111</v>
      </c>
      <c r="M20" s="69" t="n">
        <v>0.28</v>
      </c>
      <c r="N20" s="68" t="s">
        <v>112</v>
      </c>
    </row>
    <row r="21" s="48" customFormat="true" ht="12.75" hidden="false" customHeight="false" outlineLevel="0" collapsed="false">
      <c r="A21" s="65" t="n">
        <v>6</v>
      </c>
      <c r="B21" s="66" t="s">
        <v>117</v>
      </c>
      <c r="C21" s="67" t="n">
        <v>0.57</v>
      </c>
      <c r="D21" s="68" t="s">
        <v>111</v>
      </c>
      <c r="E21" s="69" t="n">
        <v>0.57</v>
      </c>
      <c r="F21" s="68" t="s">
        <v>111</v>
      </c>
      <c r="G21" s="69" t="n">
        <v>0.52</v>
      </c>
      <c r="H21" s="68" t="s">
        <v>111</v>
      </c>
      <c r="I21" s="69" t="n">
        <v>0.02</v>
      </c>
      <c r="J21" s="68" t="s">
        <v>123</v>
      </c>
      <c r="K21" s="69" t="n">
        <v>0.49</v>
      </c>
      <c r="L21" s="68" t="s">
        <v>111</v>
      </c>
      <c r="M21" s="69" t="n">
        <v>0.27</v>
      </c>
      <c r="N21" s="68" t="s">
        <v>112</v>
      </c>
    </row>
    <row r="22" s="48" customFormat="true" ht="12.75" hidden="false" customHeight="false" outlineLevel="0" collapsed="false">
      <c r="A22" s="65" t="n">
        <v>7</v>
      </c>
      <c r="B22" s="66" t="s">
        <v>118</v>
      </c>
      <c r="C22" s="67" t="n">
        <v>0.71</v>
      </c>
      <c r="D22" s="68" t="s">
        <v>111</v>
      </c>
      <c r="E22" s="69" t="n">
        <v>0.71</v>
      </c>
      <c r="F22" s="68" t="s">
        <v>111</v>
      </c>
      <c r="G22" s="69" t="n">
        <v>0.66</v>
      </c>
      <c r="H22" s="68" t="s">
        <v>111</v>
      </c>
      <c r="I22" s="69" t="n">
        <v>0.03</v>
      </c>
      <c r="J22" s="68" t="s">
        <v>112</v>
      </c>
      <c r="K22" s="69" t="n">
        <v>0.63</v>
      </c>
      <c r="L22" s="68" t="s">
        <v>111</v>
      </c>
      <c r="M22" s="69" t="n">
        <v>0.37</v>
      </c>
      <c r="N22" s="68" t="s">
        <v>111</v>
      </c>
    </row>
    <row r="23" s="48" customFormat="true" ht="12.75" hidden="false" customHeight="false" outlineLevel="0" collapsed="false">
      <c r="A23" s="65" t="n">
        <v>8</v>
      </c>
      <c r="B23" s="66" t="s">
        <v>119</v>
      </c>
      <c r="C23" s="67" t="n">
        <v>0.44</v>
      </c>
      <c r="D23" s="68" t="s">
        <v>111</v>
      </c>
      <c r="E23" s="69" t="n">
        <v>0.44</v>
      </c>
      <c r="F23" s="68" t="s">
        <v>111</v>
      </c>
      <c r="G23" s="69" t="n">
        <v>0.43</v>
      </c>
      <c r="H23" s="68" t="s">
        <v>111</v>
      </c>
      <c r="I23" s="69" t="n">
        <v>0.02</v>
      </c>
      <c r="J23" s="68" t="s">
        <v>111</v>
      </c>
      <c r="K23" s="69" t="n">
        <v>0.4</v>
      </c>
      <c r="L23" s="68" t="s">
        <v>111</v>
      </c>
      <c r="M23" s="69" t="n">
        <v>0.25</v>
      </c>
      <c r="N23" s="68" t="s">
        <v>111</v>
      </c>
    </row>
    <row r="24" s="48" customFormat="true" ht="12.75" hidden="false" customHeight="false" outlineLevel="0" collapsed="false">
      <c r="A24" s="65" t="n">
        <v>9</v>
      </c>
      <c r="B24" s="66" t="s">
        <v>120</v>
      </c>
      <c r="C24" s="67" t="n">
        <v>0.36</v>
      </c>
      <c r="D24" s="68" t="s">
        <v>111</v>
      </c>
      <c r="E24" s="69" t="n">
        <v>0.36</v>
      </c>
      <c r="F24" s="68" t="s">
        <v>111</v>
      </c>
      <c r="G24" s="69" t="n">
        <v>0.36</v>
      </c>
      <c r="H24" s="68" t="s">
        <v>111</v>
      </c>
      <c r="I24" s="69" t="n">
        <v>0.01</v>
      </c>
      <c r="J24" s="68" t="s">
        <v>111</v>
      </c>
      <c r="K24" s="69" t="n">
        <v>0.35</v>
      </c>
      <c r="L24" s="68" t="s">
        <v>111</v>
      </c>
      <c r="M24" s="69" t="n">
        <v>0.28</v>
      </c>
      <c r="N24" s="68" t="s">
        <v>111</v>
      </c>
    </row>
    <row r="25" s="48" customFormat="true" ht="12.75" hidden="false" customHeight="false" outlineLevel="0" collapsed="false">
      <c r="A25" s="65" t="n">
        <v>10</v>
      </c>
      <c r="B25" s="66" t="s">
        <v>121</v>
      </c>
      <c r="C25" s="67" t="n">
        <v>5.38</v>
      </c>
      <c r="D25" s="68" t="s">
        <v>111</v>
      </c>
      <c r="E25" s="69" t="n">
        <v>5.28</v>
      </c>
      <c r="F25" s="68" t="s">
        <v>111</v>
      </c>
      <c r="G25" s="69" t="n">
        <v>4.2</v>
      </c>
      <c r="H25" s="68" t="s">
        <v>111</v>
      </c>
      <c r="I25" s="69" t="n">
        <v>0.31</v>
      </c>
      <c r="J25" s="68" t="s">
        <v>112</v>
      </c>
      <c r="K25" s="69" t="n">
        <v>4.5</v>
      </c>
      <c r="L25" s="68" t="s">
        <v>111</v>
      </c>
      <c r="M25" s="69" t="n">
        <v>2.34</v>
      </c>
      <c r="N25" s="68" t="s">
        <v>111</v>
      </c>
    </row>
    <row r="26" s="48" customFormat="true" ht="12.75" hidden="false" customHeight="false" outlineLevel="0" collapsed="false">
      <c r="A26" s="51"/>
      <c r="B26" s="51"/>
      <c r="C26" s="71" t="s">
        <v>122</v>
      </c>
      <c r="D26" s="68"/>
      <c r="E26" s="71"/>
      <c r="F26" s="68"/>
      <c r="G26" s="71"/>
      <c r="H26" s="68"/>
      <c r="I26" s="71"/>
      <c r="J26" s="68"/>
      <c r="K26" s="71"/>
      <c r="L26" s="68"/>
      <c r="M26" s="71"/>
      <c r="N26" s="68"/>
    </row>
    <row r="27" s="48" customFormat="true" ht="12.75" hidden="false" customHeight="false" outlineLevel="0" collapsed="false">
      <c r="A27" s="65" t="n">
        <v>11</v>
      </c>
      <c r="B27" s="66" t="s">
        <v>110</v>
      </c>
      <c r="C27" s="72" t="n">
        <v>2.5</v>
      </c>
      <c r="D27" s="68" t="s">
        <v>112</v>
      </c>
      <c r="E27" s="73" t="n">
        <v>0.5</v>
      </c>
      <c r="F27" s="68" t="s">
        <v>123</v>
      </c>
      <c r="G27" s="73" t="n">
        <v>0.2</v>
      </c>
      <c r="H27" s="68" t="s">
        <v>123</v>
      </c>
      <c r="I27" s="73" t="n">
        <v>0.1</v>
      </c>
      <c r="J27" s="68" t="s">
        <v>123</v>
      </c>
      <c r="K27" s="73" t="s">
        <v>124</v>
      </c>
      <c r="L27" s="68" t="s">
        <v>125</v>
      </c>
      <c r="M27" s="73" t="n">
        <v>1.1</v>
      </c>
      <c r="N27" s="68" t="s">
        <v>123</v>
      </c>
    </row>
    <row r="28" s="48" customFormat="true" ht="12.75" hidden="false" customHeight="false" outlineLevel="0" collapsed="false">
      <c r="A28" s="65" t="n">
        <v>12</v>
      </c>
      <c r="B28" s="66" t="s">
        <v>113</v>
      </c>
      <c r="C28" s="74" t="n">
        <v>7.2</v>
      </c>
      <c r="D28" s="68" t="s">
        <v>123</v>
      </c>
      <c r="E28" s="73" t="n">
        <v>4.8</v>
      </c>
      <c r="F28" s="68" t="s">
        <v>112</v>
      </c>
      <c r="G28" s="73" t="n">
        <v>1.7</v>
      </c>
      <c r="H28" s="68" t="s">
        <v>123</v>
      </c>
      <c r="I28" s="73" t="s">
        <v>124</v>
      </c>
      <c r="J28" s="68" t="s">
        <v>125</v>
      </c>
      <c r="K28" s="73" t="n">
        <v>2.9</v>
      </c>
      <c r="L28" s="68" t="s">
        <v>123</v>
      </c>
      <c r="M28" s="73" t="s">
        <v>124</v>
      </c>
      <c r="N28" s="68" t="s">
        <v>125</v>
      </c>
    </row>
    <row r="29" s="48" customFormat="true" ht="12.75" hidden="false" customHeight="false" outlineLevel="0" collapsed="false">
      <c r="A29" s="65" t="n">
        <v>13</v>
      </c>
      <c r="B29" s="66" t="s">
        <v>114</v>
      </c>
      <c r="C29" s="72" t="s">
        <v>124</v>
      </c>
      <c r="D29" s="68" t="s">
        <v>125</v>
      </c>
      <c r="E29" s="73" t="n">
        <v>11.7</v>
      </c>
      <c r="F29" s="68" t="s">
        <v>112</v>
      </c>
      <c r="G29" s="73" t="n">
        <v>4.4</v>
      </c>
      <c r="H29" s="68" t="s">
        <v>123</v>
      </c>
      <c r="I29" s="73" t="n">
        <v>0.3</v>
      </c>
      <c r="J29" s="68" t="s">
        <v>123</v>
      </c>
      <c r="K29" s="73" t="n">
        <v>7</v>
      </c>
      <c r="L29" s="68" t="s">
        <v>123</v>
      </c>
      <c r="M29" s="73" t="s">
        <v>124</v>
      </c>
      <c r="N29" s="68" t="s">
        <v>125</v>
      </c>
    </row>
    <row r="30" s="48" customFormat="true" ht="12.75" hidden="false" customHeight="false" outlineLevel="0" collapsed="false">
      <c r="A30" s="65" t="n">
        <v>14</v>
      </c>
      <c r="B30" s="66" t="s">
        <v>115</v>
      </c>
      <c r="C30" s="72" t="n">
        <v>38.9</v>
      </c>
      <c r="D30" s="68" t="s">
        <v>123</v>
      </c>
      <c r="E30" s="73" t="n">
        <v>29.6</v>
      </c>
      <c r="F30" s="68" t="s">
        <v>111</v>
      </c>
      <c r="G30" s="73" t="n">
        <v>13.5</v>
      </c>
      <c r="H30" s="68" t="s">
        <v>112</v>
      </c>
      <c r="I30" s="73" t="n">
        <v>0.8</v>
      </c>
      <c r="J30" s="68" t="s">
        <v>111</v>
      </c>
      <c r="K30" s="73" t="n">
        <v>15.4</v>
      </c>
      <c r="L30" s="68" t="s">
        <v>112</v>
      </c>
      <c r="M30" s="73" t="s">
        <v>124</v>
      </c>
      <c r="N30" s="68" t="s">
        <v>125</v>
      </c>
    </row>
    <row r="31" s="48" customFormat="true" ht="12.75" hidden="false" customHeight="false" outlineLevel="0" collapsed="false">
      <c r="A31" s="65" t="n">
        <v>15</v>
      </c>
      <c r="B31" s="66" t="s">
        <v>116</v>
      </c>
      <c r="C31" s="72" t="n">
        <v>57.5</v>
      </c>
      <c r="D31" s="68" t="s">
        <v>123</v>
      </c>
      <c r="E31" s="73" t="n">
        <v>42.1</v>
      </c>
      <c r="F31" s="68" t="s">
        <v>111</v>
      </c>
      <c r="G31" s="73" t="n">
        <v>23.6</v>
      </c>
      <c r="H31" s="68" t="s">
        <v>112</v>
      </c>
      <c r="I31" s="73" t="n">
        <v>0.2</v>
      </c>
      <c r="J31" s="68" t="s">
        <v>123</v>
      </c>
      <c r="K31" s="73" t="n">
        <v>18.3</v>
      </c>
      <c r="L31" s="68" t="s">
        <v>112</v>
      </c>
      <c r="M31" s="73" t="s">
        <v>124</v>
      </c>
      <c r="N31" s="68" t="s">
        <v>125</v>
      </c>
    </row>
    <row r="32" s="48" customFormat="true" ht="12.75" hidden="false" customHeight="false" outlineLevel="0" collapsed="false">
      <c r="A32" s="65" t="n">
        <v>16</v>
      </c>
      <c r="B32" s="66" t="s">
        <v>117</v>
      </c>
      <c r="C32" s="72" t="n">
        <v>90.3</v>
      </c>
      <c r="D32" s="68" t="s">
        <v>111</v>
      </c>
      <c r="E32" s="73" t="n">
        <v>83.1</v>
      </c>
      <c r="F32" s="68" t="s">
        <v>111</v>
      </c>
      <c r="G32" s="73" t="n">
        <v>52.8</v>
      </c>
      <c r="H32" s="68" t="s">
        <v>111</v>
      </c>
      <c r="I32" s="73" t="n">
        <v>0.5</v>
      </c>
      <c r="J32" s="68" t="s">
        <v>112</v>
      </c>
      <c r="K32" s="73" t="n">
        <v>29.8</v>
      </c>
      <c r="L32" s="68" t="s">
        <v>111</v>
      </c>
      <c r="M32" s="73" t="n">
        <v>6.3</v>
      </c>
      <c r="N32" s="68" t="s">
        <v>130</v>
      </c>
    </row>
    <row r="33" s="48" customFormat="true" ht="12.75" hidden="false" customHeight="false" outlineLevel="0" collapsed="false">
      <c r="A33" s="65" t="n">
        <v>17</v>
      </c>
      <c r="B33" s="66" t="s">
        <v>118</v>
      </c>
      <c r="C33" s="72" t="n">
        <v>242.7</v>
      </c>
      <c r="D33" s="68" t="s">
        <v>111</v>
      </c>
      <c r="E33" s="73" t="n">
        <v>230.5</v>
      </c>
      <c r="F33" s="68" t="s">
        <v>111</v>
      </c>
      <c r="G33" s="73" t="n">
        <v>164.3</v>
      </c>
      <c r="H33" s="68" t="s">
        <v>111</v>
      </c>
      <c r="I33" s="73" t="n">
        <v>0.9</v>
      </c>
      <c r="J33" s="68" t="s">
        <v>111</v>
      </c>
      <c r="K33" s="73" t="n">
        <v>65.3</v>
      </c>
      <c r="L33" s="68" t="s">
        <v>111</v>
      </c>
      <c r="M33" s="73" t="n">
        <v>10</v>
      </c>
      <c r="N33" s="68" t="s">
        <v>130</v>
      </c>
    </row>
    <row r="34" s="48" customFormat="true" ht="12.75" hidden="false" customHeight="false" outlineLevel="0" collapsed="false">
      <c r="A34" s="65" t="n">
        <v>18</v>
      </c>
      <c r="B34" s="66" t="s">
        <v>119</v>
      </c>
      <c r="C34" s="72" t="n">
        <v>334.2</v>
      </c>
      <c r="D34" s="68" t="s">
        <v>111</v>
      </c>
      <c r="E34" s="73" t="n">
        <v>321.2</v>
      </c>
      <c r="F34" s="68" t="s">
        <v>111</v>
      </c>
      <c r="G34" s="73" t="n">
        <v>258.9</v>
      </c>
      <c r="H34" s="68" t="s">
        <v>111</v>
      </c>
      <c r="I34" s="73" t="n">
        <v>1.3</v>
      </c>
      <c r="J34" s="68" t="s">
        <v>111</v>
      </c>
      <c r="K34" s="73" t="n">
        <v>61</v>
      </c>
      <c r="L34" s="68" t="s">
        <v>111</v>
      </c>
      <c r="M34" s="73" t="n">
        <v>9.5</v>
      </c>
      <c r="N34" s="68" t="s">
        <v>111</v>
      </c>
    </row>
    <row r="35" s="48" customFormat="true" ht="12.75" hidden="false" customHeight="false" outlineLevel="0" collapsed="false">
      <c r="A35" s="65" t="n">
        <v>19</v>
      </c>
      <c r="B35" s="66" t="s">
        <v>120</v>
      </c>
      <c r="C35" s="72" t="n">
        <v>625.6</v>
      </c>
      <c r="D35" s="68" t="s">
        <v>111</v>
      </c>
      <c r="E35" s="73" t="n">
        <v>599.3</v>
      </c>
      <c r="F35" s="68" t="s">
        <v>111</v>
      </c>
      <c r="G35" s="73" t="n">
        <v>499.6</v>
      </c>
      <c r="H35" s="68" t="s">
        <v>111</v>
      </c>
      <c r="I35" s="73" t="n">
        <v>0.1</v>
      </c>
      <c r="J35" s="68" t="s">
        <v>111</v>
      </c>
      <c r="K35" s="73" t="n">
        <v>99.5</v>
      </c>
      <c r="L35" s="68" t="s">
        <v>111</v>
      </c>
      <c r="M35" s="73" t="n">
        <v>15.1</v>
      </c>
      <c r="N35" s="68" t="s">
        <v>111</v>
      </c>
    </row>
    <row r="36" s="48" customFormat="true" ht="12.75" hidden="false" customHeight="false" outlineLevel="0" collapsed="false">
      <c r="A36" s="65" t="n">
        <v>20</v>
      </c>
      <c r="B36" s="66" t="s">
        <v>121</v>
      </c>
      <c r="C36" s="72" t="n">
        <v>1419.9</v>
      </c>
      <c r="D36" s="68" t="s">
        <v>111</v>
      </c>
      <c r="E36" s="73" t="n">
        <v>1322.9</v>
      </c>
      <c r="F36" s="68" t="s">
        <v>111</v>
      </c>
      <c r="G36" s="73" t="n">
        <v>1019</v>
      </c>
      <c r="H36" s="68" t="s">
        <v>111</v>
      </c>
      <c r="I36" s="73" t="n">
        <v>4.4</v>
      </c>
      <c r="J36" s="68" t="s">
        <v>111</v>
      </c>
      <c r="K36" s="73" t="n">
        <v>299.5</v>
      </c>
      <c r="L36" s="68" t="s">
        <v>111</v>
      </c>
      <c r="M36" s="73" t="n">
        <v>76.5</v>
      </c>
      <c r="N36" s="68" t="s">
        <v>123</v>
      </c>
    </row>
    <row r="37" s="48" customFormat="true" ht="12.75" hidden="false" customHeight="false" outlineLevel="0" collapsed="false">
      <c r="A37" s="60"/>
      <c r="B37" s="59"/>
      <c r="C37" s="51"/>
      <c r="D37" s="52"/>
      <c r="E37" s="53"/>
      <c r="F37" s="52"/>
      <c r="G37" s="51"/>
      <c r="H37" s="52"/>
      <c r="I37" s="51"/>
      <c r="J37" s="52"/>
      <c r="K37" s="51"/>
      <c r="L37" s="52"/>
      <c r="M37" s="51"/>
      <c r="N37" s="52"/>
    </row>
    <row r="38" s="77" customFormat="true" ht="12.75" hidden="false" customHeight="true" outlineLevel="0" collapsed="false">
      <c r="A38" s="76" t="s">
        <v>127</v>
      </c>
      <c r="B38" s="76"/>
      <c r="C38" s="76"/>
      <c r="D38" s="76"/>
      <c r="E38" s="76"/>
      <c r="F38" s="76"/>
      <c r="G38" s="76"/>
      <c r="H38" s="76"/>
      <c r="I38" s="76"/>
      <c r="J38" s="76"/>
    </row>
    <row r="39" s="48" customFormat="true" ht="12.75" hidden="false" customHeight="false" outlineLevel="0" collapsed="false">
      <c r="D39" s="49"/>
      <c r="F39" s="49"/>
      <c r="H39" s="49"/>
      <c r="J39" s="49"/>
      <c r="L39" s="49"/>
      <c r="N39" s="49"/>
    </row>
    <row r="40" s="48" customFormat="true" ht="12.75" hidden="false" customHeight="false" outlineLevel="0" collapsed="false">
      <c r="A40" s="45"/>
      <c r="D40" s="49"/>
      <c r="F40" s="49"/>
      <c r="H40" s="49"/>
      <c r="J40" s="49"/>
      <c r="L40" s="49"/>
      <c r="N40" s="49"/>
    </row>
  </sheetData>
  <mergeCells count="22">
    <mergeCell ref="A1:N1"/>
    <mergeCell ref="A2:N2"/>
    <mergeCell ref="A4:D4"/>
    <mergeCell ref="A5:A13"/>
    <mergeCell ref="B5:B13"/>
    <mergeCell ref="C5:D12"/>
    <mergeCell ref="E5:N5"/>
    <mergeCell ref="E6:L6"/>
    <mergeCell ref="M6:M12"/>
    <mergeCell ref="E7:F12"/>
    <mergeCell ref="G7:H12"/>
    <mergeCell ref="I7:J12"/>
    <mergeCell ref="K7:L12"/>
    <mergeCell ref="C13:D13"/>
    <mergeCell ref="E13:F13"/>
    <mergeCell ref="G13:H13"/>
    <mergeCell ref="I13:J13"/>
    <mergeCell ref="K13:L13"/>
    <mergeCell ref="M13:N13"/>
    <mergeCell ref="A14:N14"/>
    <mergeCell ref="C15:L15"/>
    <mergeCell ref="A38:J38"/>
  </mergeCells>
  <conditionalFormatting sqref="A3:IV4 A41:IV65536">
    <cfRule type="cellIs" priority="2" operator="equal" aboveAverage="0" equalAverage="0" bottom="0" percent="0" rank="0" text="" dxfId="16">
      <formula>" "</formula>
    </cfRule>
  </conditionalFormatting>
  <conditionalFormatting sqref="O5:IV6 E5:E7 G7 I7 K7 N7:IV12 M6 C13:IV13 A5:C5">
    <cfRule type="cellIs" priority="3" operator="equal" aboveAverage="0" equalAverage="0" bottom="0" percent="0" rank="0" text="" dxfId="17">
      <formula>" "</formula>
    </cfRule>
  </conditionalFormatting>
  <conditionalFormatting sqref="A14:IV40">
    <cfRule type="cellIs" priority="4" operator="equal" aboveAverage="0" equalAverage="0" bottom="0" percent="0" rank="0" text="" dxfId="18">
      <formula>" "</formula>
    </cfRule>
  </conditionalFormatting>
  <conditionalFormatting sqref="A1:IV2">
    <cfRule type="cellIs" priority="5" operator="equal" aboveAverage="0" equalAverage="0" bottom="0" percent="0" rank="0" text="" dxfId="19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2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n">
        <v>0</v>
      </c>
      <c r="H14" s="69" t="s">
        <v>111</v>
      </c>
      <c r="I14" s="69" t="n">
        <v>0</v>
      </c>
      <c r="J14" s="69" t="s">
        <v>111</v>
      </c>
      <c r="K14" s="69" t="n">
        <v>0.25</v>
      </c>
      <c r="L14" s="69" t="s">
        <v>112</v>
      </c>
      <c r="M14" s="69" t="n">
        <v>0.1</v>
      </c>
      <c r="N14" s="69" t="s">
        <v>123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n">
        <v>0.2</v>
      </c>
      <c r="F15" s="69" t="s">
        <v>130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n">
        <v>0.21</v>
      </c>
      <c r="F16" s="69" t="s">
        <v>130</v>
      </c>
      <c r="G16" s="69" t="n">
        <v>0.18</v>
      </c>
      <c r="H16" s="69" t="s">
        <v>130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n">
        <v>0.17</v>
      </c>
      <c r="N16" s="69" t="s">
        <v>130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s">
        <v>124</v>
      </c>
      <c r="D17" s="69" t="s">
        <v>125</v>
      </c>
      <c r="E17" s="69" t="n">
        <v>0.15</v>
      </c>
      <c r="F17" s="69" t="s">
        <v>123</v>
      </c>
      <c r="G17" s="69" t="n">
        <v>0.32</v>
      </c>
      <c r="H17" s="69" t="s">
        <v>112</v>
      </c>
      <c r="I17" s="69" t="n">
        <v>0.14</v>
      </c>
      <c r="J17" s="69" t="s">
        <v>123</v>
      </c>
      <c r="K17" s="69" t="n">
        <v>0.04</v>
      </c>
      <c r="L17" s="69" t="s">
        <v>130</v>
      </c>
      <c r="M17" s="69" t="n">
        <v>0.38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.05</v>
      </c>
      <c r="D18" s="69" t="s">
        <v>123</v>
      </c>
      <c r="E18" s="69" t="n">
        <v>0.1</v>
      </c>
      <c r="F18" s="69" t="s">
        <v>123</v>
      </c>
      <c r="G18" s="69" t="n">
        <v>0.28</v>
      </c>
      <c r="H18" s="69" t="s">
        <v>112</v>
      </c>
      <c r="I18" s="69" t="n">
        <v>0.12</v>
      </c>
      <c r="J18" s="69" t="s">
        <v>123</v>
      </c>
      <c r="K18" s="69" t="n">
        <v>0.04</v>
      </c>
      <c r="L18" s="69" t="s">
        <v>123</v>
      </c>
      <c r="M18" s="69" t="n">
        <v>0.27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09</v>
      </c>
      <c r="D19" s="69" t="s">
        <v>112</v>
      </c>
      <c r="E19" s="69" t="n">
        <v>0.08</v>
      </c>
      <c r="F19" s="69" t="s">
        <v>112</v>
      </c>
      <c r="G19" s="69" t="n">
        <v>0.38</v>
      </c>
      <c r="H19" s="69" t="s">
        <v>111</v>
      </c>
      <c r="I19" s="69" t="n">
        <v>0.17</v>
      </c>
      <c r="J19" s="69" t="s">
        <v>112</v>
      </c>
      <c r="K19" s="69" t="n">
        <v>0.03</v>
      </c>
      <c r="L19" s="69" t="s">
        <v>123</v>
      </c>
      <c r="M19" s="69" t="n">
        <v>0.34</v>
      </c>
      <c r="N19" s="69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17</v>
      </c>
      <c r="D20" s="69" t="s">
        <v>111</v>
      </c>
      <c r="E20" s="69" t="n">
        <v>0.06</v>
      </c>
      <c r="F20" s="69" t="s">
        <v>111</v>
      </c>
      <c r="G20" s="69" t="n">
        <v>0.36</v>
      </c>
      <c r="H20" s="69" t="s">
        <v>111</v>
      </c>
      <c r="I20" s="69" t="n">
        <v>0.18</v>
      </c>
      <c r="J20" s="69" t="s">
        <v>111</v>
      </c>
      <c r="K20" s="69" t="n">
        <v>0.03</v>
      </c>
      <c r="L20" s="69" t="s">
        <v>111</v>
      </c>
      <c r="M20" s="69" t="n">
        <v>0.33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9</v>
      </c>
      <c r="D21" s="69" t="s">
        <v>111</v>
      </c>
      <c r="E21" s="69" t="n">
        <v>0.04</v>
      </c>
      <c r="F21" s="69" t="s">
        <v>111</v>
      </c>
      <c r="G21" s="69" t="n">
        <v>0.22</v>
      </c>
      <c r="H21" s="69" t="s">
        <v>111</v>
      </c>
      <c r="I21" s="69" t="n">
        <v>0.08</v>
      </c>
      <c r="J21" s="69" t="s">
        <v>111</v>
      </c>
      <c r="K21" s="69" t="n">
        <v>0.03</v>
      </c>
      <c r="L21" s="69" t="s">
        <v>111</v>
      </c>
      <c r="M21" s="69" t="n">
        <v>0.21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1</v>
      </c>
      <c r="D22" s="69" t="s">
        <v>111</v>
      </c>
      <c r="E22" s="69" t="n">
        <v>0.06</v>
      </c>
      <c r="F22" s="69" t="s">
        <v>111</v>
      </c>
      <c r="G22" s="69" t="n">
        <v>0.23</v>
      </c>
      <c r="H22" s="69" t="s">
        <v>111</v>
      </c>
      <c r="I22" s="69" t="n">
        <v>0.13</v>
      </c>
      <c r="J22" s="69" t="s">
        <v>111</v>
      </c>
      <c r="K22" s="69" t="n">
        <v>0.02</v>
      </c>
      <c r="L22" s="69" t="s">
        <v>111</v>
      </c>
      <c r="M22" s="69" t="n">
        <v>0.21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0.54</v>
      </c>
      <c r="D23" s="69" t="s">
        <v>112</v>
      </c>
      <c r="E23" s="69" t="n">
        <v>0.92</v>
      </c>
      <c r="F23" s="69" t="s">
        <v>112</v>
      </c>
      <c r="G23" s="69" t="n">
        <v>2.04</v>
      </c>
      <c r="H23" s="69" t="s">
        <v>111</v>
      </c>
      <c r="I23" s="69" t="n">
        <v>0.9</v>
      </c>
      <c r="J23" s="69" t="s">
        <v>112</v>
      </c>
      <c r="K23" s="69" t="n">
        <v>0.53</v>
      </c>
      <c r="L23" s="69" t="s">
        <v>112</v>
      </c>
      <c r="M23" s="69" t="n">
        <v>2.1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29</v>
      </c>
      <c r="H25" s="153" t="s">
        <v>111</v>
      </c>
      <c r="I25" s="153" t="n">
        <v>0</v>
      </c>
      <c r="J25" s="153" t="s">
        <v>111</v>
      </c>
      <c r="K25" s="153" t="n">
        <v>0.2</v>
      </c>
      <c r="L25" s="153" t="s">
        <v>112</v>
      </c>
      <c r="M25" s="153" t="n">
        <v>0.1</v>
      </c>
      <c r="N25" s="153" t="s">
        <v>130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153" t="s">
        <v>129</v>
      </c>
      <c r="H26" s="153" t="s">
        <v>125</v>
      </c>
      <c r="I26" s="153" t="s">
        <v>124</v>
      </c>
      <c r="J26" s="153" t="s">
        <v>125</v>
      </c>
      <c r="K26" s="153" t="n">
        <v>0.1</v>
      </c>
      <c r="L26" s="153" t="s">
        <v>123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n">
        <v>0.1</v>
      </c>
      <c r="F27" s="153" t="s">
        <v>130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0.1</v>
      </c>
      <c r="L27" s="153" t="s">
        <v>111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s">
        <v>124</v>
      </c>
      <c r="D28" s="153" t="s">
        <v>125</v>
      </c>
      <c r="E28" s="153" t="n">
        <v>0.1</v>
      </c>
      <c r="F28" s="153" t="s">
        <v>130</v>
      </c>
      <c r="G28" s="153" t="n">
        <v>2.6</v>
      </c>
      <c r="H28" s="153" t="s">
        <v>123</v>
      </c>
      <c r="I28" s="153" t="n">
        <v>0.5</v>
      </c>
      <c r="J28" s="153" t="s">
        <v>123</v>
      </c>
      <c r="K28" s="153" t="n">
        <v>0.3</v>
      </c>
      <c r="L28" s="153" t="s">
        <v>123</v>
      </c>
      <c r="M28" s="153" t="n">
        <v>1.3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0.4</v>
      </c>
      <c r="D29" s="153" t="s">
        <v>130</v>
      </c>
      <c r="E29" s="153" t="n">
        <v>0.1</v>
      </c>
      <c r="F29" s="153" t="s">
        <v>130</v>
      </c>
      <c r="G29" s="153" t="n">
        <v>4.1</v>
      </c>
      <c r="H29" s="153" t="s">
        <v>112</v>
      </c>
      <c r="I29" s="153" t="n">
        <v>0.7</v>
      </c>
      <c r="J29" s="153" t="s">
        <v>123</v>
      </c>
      <c r="K29" s="153" t="n">
        <v>0.3</v>
      </c>
      <c r="L29" s="153" t="s">
        <v>112</v>
      </c>
      <c r="M29" s="153" t="n">
        <v>1.2</v>
      </c>
      <c r="N29" s="153" t="s">
        <v>123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0.8</v>
      </c>
      <c r="D30" s="153" t="s">
        <v>112</v>
      </c>
      <c r="E30" s="153" t="n">
        <v>0.2</v>
      </c>
      <c r="F30" s="153" t="s">
        <v>130</v>
      </c>
      <c r="G30" s="153" t="n">
        <v>9.5</v>
      </c>
      <c r="H30" s="153" t="s">
        <v>111</v>
      </c>
      <c r="I30" s="153" t="n">
        <v>1.7</v>
      </c>
      <c r="J30" s="153" t="s">
        <v>112</v>
      </c>
      <c r="K30" s="153" t="n">
        <v>0.5</v>
      </c>
      <c r="L30" s="153" t="s">
        <v>112</v>
      </c>
      <c r="M30" s="153" t="n">
        <v>2.6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2.8</v>
      </c>
      <c r="D31" s="153" t="s">
        <v>111</v>
      </c>
      <c r="E31" s="153" t="n">
        <v>0.7</v>
      </c>
      <c r="F31" s="153" t="s">
        <v>123</v>
      </c>
      <c r="G31" s="153" t="n">
        <v>21.2</v>
      </c>
      <c r="H31" s="153" t="s">
        <v>111</v>
      </c>
      <c r="I31" s="153" t="n">
        <v>3.3</v>
      </c>
      <c r="J31" s="153" t="s">
        <v>111</v>
      </c>
      <c r="K31" s="153" t="n">
        <v>1</v>
      </c>
      <c r="L31" s="153" t="s">
        <v>111</v>
      </c>
      <c r="M31" s="153" t="n">
        <v>5.4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4.5</v>
      </c>
      <c r="D32" s="153" t="s">
        <v>111</v>
      </c>
      <c r="E32" s="153" t="n">
        <v>1.7</v>
      </c>
      <c r="F32" s="153" t="s">
        <v>111</v>
      </c>
      <c r="G32" s="153" t="n">
        <v>27.6</v>
      </c>
      <c r="H32" s="153" t="s">
        <v>111</v>
      </c>
      <c r="I32" s="153" t="n">
        <v>2.4</v>
      </c>
      <c r="J32" s="153" t="s">
        <v>111</v>
      </c>
      <c r="K32" s="153" t="n">
        <v>1.1</v>
      </c>
      <c r="L32" s="153" t="s">
        <v>111</v>
      </c>
      <c r="M32" s="153" t="n">
        <v>5.8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7.3</v>
      </c>
      <c r="D33" s="153" t="s">
        <v>111</v>
      </c>
      <c r="E33" s="153" t="n">
        <v>3.3</v>
      </c>
      <c r="F33" s="153" t="s">
        <v>111</v>
      </c>
      <c r="G33" s="153" t="n">
        <v>62.9</v>
      </c>
      <c r="H33" s="153" t="s">
        <v>111</v>
      </c>
      <c r="I33" s="153" t="n">
        <v>7.6</v>
      </c>
      <c r="J33" s="153" t="s">
        <v>111</v>
      </c>
      <c r="K33" s="153" t="n">
        <v>1.3</v>
      </c>
      <c r="L33" s="153" t="s">
        <v>111</v>
      </c>
      <c r="M33" s="153" t="n">
        <v>9.7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15.8</v>
      </c>
      <c r="D34" s="153" t="s">
        <v>111</v>
      </c>
      <c r="E34" s="153" t="n">
        <v>6.2</v>
      </c>
      <c r="F34" s="153" t="s">
        <v>111</v>
      </c>
      <c r="G34" s="153" t="n">
        <v>129.2</v>
      </c>
      <c r="H34" s="153" t="s">
        <v>111</v>
      </c>
      <c r="I34" s="153" t="n">
        <v>16.4</v>
      </c>
      <c r="J34" s="153" t="s">
        <v>111</v>
      </c>
      <c r="K34" s="153" t="n">
        <v>4.8</v>
      </c>
      <c r="L34" s="153" t="s">
        <v>111</v>
      </c>
      <c r="M34" s="153" t="n">
        <v>27.1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515">
      <formula>" "</formula>
    </cfRule>
  </conditionalFormatting>
  <conditionalFormatting sqref="A40:IV41">
    <cfRule type="cellIs" priority="3" operator="equal" aboveAverage="0" equalAverage="0" bottom="0" percent="0" rank="0" text="" dxfId="516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517">
      <formula>" "</formula>
    </cfRule>
  </conditionalFormatting>
  <conditionalFormatting sqref="B39:IV39 A36:IV38">
    <cfRule type="cellIs" priority="5" operator="equal" aboveAverage="0" equalAverage="0" bottom="0" percent="0" rank="0" text="" dxfId="518">
      <formula>" "</formula>
    </cfRule>
  </conditionalFormatting>
  <conditionalFormatting sqref="A39">
    <cfRule type="cellIs" priority="6" operator="equal" aboveAverage="0" equalAverage="0" bottom="0" percent="0" rank="0" text="" dxfId="519">
      <formula>" "</formula>
    </cfRule>
  </conditionalFormatting>
  <conditionalFormatting sqref="A1:IV2">
    <cfRule type="cellIs" priority="7" operator="equal" aboveAverage="0" equalAverage="0" bottom="0" percent="0" rank="0" text="" dxfId="52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3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260" t="s">
        <v>133</v>
      </c>
      <c r="D14" s="261"/>
      <c r="E14" s="261" t="s">
        <v>124</v>
      </c>
      <c r="F14" s="261" t="s">
        <v>125</v>
      </c>
      <c r="G14" s="261" t="s">
        <v>133</v>
      </c>
      <c r="H14" s="261"/>
      <c r="I14" s="261" t="n">
        <v>0</v>
      </c>
      <c r="J14" s="261" t="s">
        <v>111</v>
      </c>
      <c r="K14" s="261" t="n">
        <v>0.07</v>
      </c>
      <c r="L14" s="261" t="s">
        <v>112</v>
      </c>
      <c r="M14" s="261" t="s">
        <v>124</v>
      </c>
      <c r="N14" s="261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260" t="s">
        <v>133</v>
      </c>
      <c r="D15" s="261"/>
      <c r="E15" s="261" t="s">
        <v>124</v>
      </c>
      <c r="F15" s="261" t="s">
        <v>125</v>
      </c>
      <c r="G15" s="261" t="s">
        <v>124</v>
      </c>
      <c r="H15" s="261" t="s">
        <v>125</v>
      </c>
      <c r="I15" s="261" t="s">
        <v>124</v>
      </c>
      <c r="J15" s="261" t="s">
        <v>125</v>
      </c>
      <c r="K15" s="261" t="n">
        <v>0.02</v>
      </c>
      <c r="L15" s="261" t="s">
        <v>130</v>
      </c>
      <c r="M15" s="261" t="s">
        <v>124</v>
      </c>
      <c r="N15" s="261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260" t="s">
        <v>124</v>
      </c>
      <c r="D16" s="261" t="s">
        <v>125</v>
      </c>
      <c r="E16" s="261" t="s">
        <v>124</v>
      </c>
      <c r="F16" s="261" t="s">
        <v>125</v>
      </c>
      <c r="G16" s="261" t="s">
        <v>124</v>
      </c>
      <c r="H16" s="261" t="s">
        <v>125</v>
      </c>
      <c r="I16" s="261" t="s">
        <v>124</v>
      </c>
      <c r="J16" s="261" t="s">
        <v>125</v>
      </c>
      <c r="K16" s="261" t="s">
        <v>124</v>
      </c>
      <c r="L16" s="261" t="s">
        <v>125</v>
      </c>
      <c r="M16" s="261" t="s">
        <v>124</v>
      </c>
      <c r="N16" s="261" t="s">
        <v>125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260" t="s">
        <v>124</v>
      </c>
      <c r="D17" s="261" t="s">
        <v>125</v>
      </c>
      <c r="E17" s="261" t="s">
        <v>124</v>
      </c>
      <c r="F17" s="261" t="s">
        <v>125</v>
      </c>
      <c r="G17" s="261" t="n">
        <v>0.18</v>
      </c>
      <c r="H17" s="261" t="s">
        <v>123</v>
      </c>
      <c r="I17" s="261" t="s">
        <v>124</v>
      </c>
      <c r="J17" s="261" t="s">
        <v>125</v>
      </c>
      <c r="K17" s="261" t="s">
        <v>124</v>
      </c>
      <c r="L17" s="261" t="s">
        <v>125</v>
      </c>
      <c r="M17" s="261" t="n">
        <v>0.29</v>
      </c>
      <c r="N17" s="261" t="s">
        <v>123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260" t="n">
        <v>0.06</v>
      </c>
      <c r="D18" s="261" t="s">
        <v>130</v>
      </c>
      <c r="E18" s="261" t="s">
        <v>124</v>
      </c>
      <c r="F18" s="261" t="s">
        <v>125</v>
      </c>
      <c r="G18" s="261" t="n">
        <v>0.16</v>
      </c>
      <c r="H18" s="261" t="s">
        <v>123</v>
      </c>
      <c r="I18" s="261" t="n">
        <v>0.06</v>
      </c>
      <c r="J18" s="261" t="s">
        <v>130</v>
      </c>
      <c r="K18" s="261" t="s">
        <v>124</v>
      </c>
      <c r="L18" s="261" t="s">
        <v>125</v>
      </c>
      <c r="M18" s="261" t="n">
        <v>0.22</v>
      </c>
      <c r="N18" s="261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260" t="n">
        <v>0.13</v>
      </c>
      <c r="D19" s="261" t="s">
        <v>123</v>
      </c>
      <c r="E19" s="261" t="n">
        <v>0.05</v>
      </c>
      <c r="F19" s="261" t="s">
        <v>123</v>
      </c>
      <c r="G19" s="261" t="n">
        <v>0.28</v>
      </c>
      <c r="H19" s="261" t="s">
        <v>112</v>
      </c>
      <c r="I19" s="261" t="n">
        <v>0.12</v>
      </c>
      <c r="J19" s="261" t="s">
        <v>112</v>
      </c>
      <c r="K19" s="261" t="n">
        <v>0.02</v>
      </c>
      <c r="L19" s="261" t="s">
        <v>130</v>
      </c>
      <c r="M19" s="261" t="n">
        <v>0.32</v>
      </c>
      <c r="N19" s="261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260" t="n">
        <v>0.38</v>
      </c>
      <c r="D20" s="261" t="s">
        <v>111</v>
      </c>
      <c r="E20" s="261" t="n">
        <v>0.08</v>
      </c>
      <c r="F20" s="261" t="s">
        <v>112</v>
      </c>
      <c r="G20" s="261" t="n">
        <v>0.6</v>
      </c>
      <c r="H20" s="261" t="s">
        <v>111</v>
      </c>
      <c r="I20" s="261" t="n">
        <v>0.32</v>
      </c>
      <c r="J20" s="261" t="s">
        <v>111</v>
      </c>
      <c r="K20" s="261" t="n">
        <v>0.03</v>
      </c>
      <c r="L20" s="261" t="s">
        <v>123</v>
      </c>
      <c r="M20" s="261" t="n">
        <v>0.62</v>
      </c>
      <c r="N20" s="261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260" t="n">
        <v>0.25</v>
      </c>
      <c r="D21" s="261" t="s">
        <v>111</v>
      </c>
      <c r="E21" s="261" t="n">
        <v>0.06</v>
      </c>
      <c r="F21" s="261" t="s">
        <v>112</v>
      </c>
      <c r="G21" s="261" t="n">
        <v>0.36</v>
      </c>
      <c r="H21" s="261" t="s">
        <v>111</v>
      </c>
      <c r="I21" s="261" t="n">
        <v>0.18</v>
      </c>
      <c r="J21" s="261" t="s">
        <v>112</v>
      </c>
      <c r="K21" s="261" t="n">
        <v>0.03</v>
      </c>
      <c r="L21" s="261" t="s">
        <v>123</v>
      </c>
      <c r="M21" s="261" t="n">
        <v>0.37</v>
      </c>
      <c r="N21" s="261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260" t="n">
        <v>0.21</v>
      </c>
      <c r="D22" s="261" t="s">
        <v>111</v>
      </c>
      <c r="E22" s="261" t="n">
        <v>0.05</v>
      </c>
      <c r="F22" s="261" t="s">
        <v>111</v>
      </c>
      <c r="G22" s="261" t="n">
        <v>0.27</v>
      </c>
      <c r="H22" s="261" t="s">
        <v>111</v>
      </c>
      <c r="I22" s="261" t="n">
        <v>0.15</v>
      </c>
      <c r="J22" s="261" t="s">
        <v>111</v>
      </c>
      <c r="K22" s="261" t="n">
        <v>0.03</v>
      </c>
      <c r="L22" s="261" t="s">
        <v>111</v>
      </c>
      <c r="M22" s="261" t="n">
        <v>0.27</v>
      </c>
      <c r="N22" s="261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260" t="n">
        <v>1.08</v>
      </c>
      <c r="D23" s="261" t="s">
        <v>111</v>
      </c>
      <c r="E23" s="261" t="n">
        <v>0.42</v>
      </c>
      <c r="F23" s="261" t="s">
        <v>112</v>
      </c>
      <c r="G23" s="261" t="n">
        <v>1.91</v>
      </c>
      <c r="H23" s="261" t="s">
        <v>111</v>
      </c>
      <c r="I23" s="261" t="n">
        <v>0.92</v>
      </c>
      <c r="J23" s="261" t="s">
        <v>111</v>
      </c>
      <c r="K23" s="261" t="n">
        <v>0.27</v>
      </c>
      <c r="L23" s="261" t="s">
        <v>112</v>
      </c>
      <c r="M23" s="261" t="n">
        <v>2.18</v>
      </c>
      <c r="N23" s="261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s">
        <v>133</v>
      </c>
      <c r="H25" s="153"/>
      <c r="I25" s="153" t="n">
        <v>0</v>
      </c>
      <c r="J25" s="153" t="s">
        <v>111</v>
      </c>
      <c r="K25" s="153" t="n">
        <v>0.1</v>
      </c>
      <c r="L25" s="153" t="s">
        <v>111</v>
      </c>
      <c r="M25" s="153" t="n">
        <v>0</v>
      </c>
      <c r="N25" s="153" t="s">
        <v>130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33</v>
      </c>
      <c r="D26" s="153"/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.1</v>
      </c>
      <c r="L26" s="153" t="s">
        <v>112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0.1</v>
      </c>
      <c r="L27" s="153" t="s">
        <v>123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s">
        <v>124</v>
      </c>
      <c r="D28" s="153" t="s">
        <v>125</v>
      </c>
      <c r="E28" s="153" t="s">
        <v>124</v>
      </c>
      <c r="F28" s="153" t="s">
        <v>125</v>
      </c>
      <c r="G28" s="153" t="n">
        <v>1.7</v>
      </c>
      <c r="H28" s="153" t="s">
        <v>130</v>
      </c>
      <c r="I28" s="153" t="s">
        <v>124</v>
      </c>
      <c r="J28" s="153" t="s">
        <v>125</v>
      </c>
      <c r="K28" s="153" t="s">
        <v>124</v>
      </c>
      <c r="L28" s="153" t="s">
        <v>125</v>
      </c>
      <c r="M28" s="153" t="n">
        <v>0.7</v>
      </c>
      <c r="N28" s="153" t="s">
        <v>123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0.5</v>
      </c>
      <c r="D29" s="153" t="s">
        <v>130</v>
      </c>
      <c r="E29" s="153" t="s">
        <v>124</v>
      </c>
      <c r="F29" s="153" t="s">
        <v>125</v>
      </c>
      <c r="G29" s="153" t="n">
        <v>2.3</v>
      </c>
      <c r="H29" s="153" t="s">
        <v>123</v>
      </c>
      <c r="I29" s="153" t="n">
        <v>0.4</v>
      </c>
      <c r="J29" s="153" t="s">
        <v>130</v>
      </c>
      <c r="K29" s="153" t="n">
        <v>0.2</v>
      </c>
      <c r="L29" s="153" t="s">
        <v>123</v>
      </c>
      <c r="M29" s="153" t="n">
        <v>0.8</v>
      </c>
      <c r="N29" s="153" t="s">
        <v>123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1.7</v>
      </c>
      <c r="D30" s="153" t="s">
        <v>123</v>
      </c>
      <c r="E30" s="153" t="s">
        <v>124</v>
      </c>
      <c r="F30" s="153" t="s">
        <v>125</v>
      </c>
      <c r="G30" s="153" t="n">
        <v>7.4</v>
      </c>
      <c r="H30" s="153" t="s">
        <v>112</v>
      </c>
      <c r="I30" s="153" t="n">
        <v>1.6</v>
      </c>
      <c r="J30" s="153" t="s">
        <v>112</v>
      </c>
      <c r="K30" s="153" t="n">
        <v>0.4</v>
      </c>
      <c r="L30" s="153" t="s">
        <v>112</v>
      </c>
      <c r="M30" s="153" t="n">
        <v>1.8</v>
      </c>
      <c r="N30" s="153" t="s">
        <v>112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10.6</v>
      </c>
      <c r="D31" s="153" t="s">
        <v>112</v>
      </c>
      <c r="E31" s="153" t="n">
        <v>2</v>
      </c>
      <c r="F31" s="153" t="s">
        <v>130</v>
      </c>
      <c r="G31" s="153" t="n">
        <v>35.6</v>
      </c>
      <c r="H31" s="153" t="s">
        <v>111</v>
      </c>
      <c r="I31" s="153" t="n">
        <v>6.7</v>
      </c>
      <c r="J31" s="153" t="s">
        <v>112</v>
      </c>
      <c r="K31" s="153" t="n">
        <v>0.9</v>
      </c>
      <c r="L31" s="153" t="s">
        <v>123</v>
      </c>
      <c r="M31" s="153" t="n">
        <v>5.9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13.9</v>
      </c>
      <c r="D32" s="153" t="s">
        <v>112</v>
      </c>
      <c r="E32" s="153" t="n">
        <v>4.5</v>
      </c>
      <c r="F32" s="153" t="s">
        <v>123</v>
      </c>
      <c r="G32" s="153" t="n">
        <v>43</v>
      </c>
      <c r="H32" s="153" t="s">
        <v>111</v>
      </c>
      <c r="I32" s="153" t="n">
        <v>7</v>
      </c>
      <c r="J32" s="153" t="s">
        <v>112</v>
      </c>
      <c r="K32" s="153" t="n">
        <v>0.8</v>
      </c>
      <c r="L32" s="153" t="s">
        <v>123</v>
      </c>
      <c r="M32" s="153" t="n">
        <v>7.1</v>
      </c>
      <c r="N32" s="153" t="s">
        <v>112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24</v>
      </c>
      <c r="D33" s="153" t="s">
        <v>111</v>
      </c>
      <c r="E33" s="153" t="n">
        <v>6.4</v>
      </c>
      <c r="F33" s="153" t="s">
        <v>111</v>
      </c>
      <c r="G33" s="153" t="n">
        <v>68</v>
      </c>
      <c r="H33" s="153" t="s">
        <v>111</v>
      </c>
      <c r="I33" s="153" t="n">
        <v>11.2</v>
      </c>
      <c r="J33" s="153" t="s">
        <v>111</v>
      </c>
      <c r="K33" s="153" t="n">
        <v>3.2</v>
      </c>
      <c r="L33" s="153" t="s">
        <v>112</v>
      </c>
      <c r="M33" s="153" t="n">
        <v>12.2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51</v>
      </c>
      <c r="D34" s="153" t="s">
        <v>111</v>
      </c>
      <c r="E34" s="153" t="n">
        <v>13.5</v>
      </c>
      <c r="F34" s="153" t="s">
        <v>112</v>
      </c>
      <c r="G34" s="153" t="n">
        <v>158.3</v>
      </c>
      <c r="H34" s="153" t="s">
        <v>111</v>
      </c>
      <c r="I34" s="153" t="n">
        <v>27.3</v>
      </c>
      <c r="J34" s="153" t="s">
        <v>111</v>
      </c>
      <c r="K34" s="153" t="n">
        <v>5.8</v>
      </c>
      <c r="L34" s="153" t="s">
        <v>112</v>
      </c>
      <c r="M34" s="153" t="n">
        <v>28.5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521">
      <formula>" "</formula>
    </cfRule>
  </conditionalFormatting>
  <conditionalFormatting sqref="A40:IV41">
    <cfRule type="cellIs" priority="3" operator="equal" aboveAverage="0" equalAverage="0" bottom="0" percent="0" rank="0" text="" dxfId="522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523">
      <formula>" "</formula>
    </cfRule>
  </conditionalFormatting>
  <conditionalFormatting sqref="B39:IV39 A36:IV38">
    <cfRule type="cellIs" priority="5" operator="equal" aboveAverage="0" equalAverage="0" bottom="0" percent="0" rank="0" text="" dxfId="524">
      <formula>" "</formula>
    </cfRule>
  </conditionalFormatting>
  <conditionalFormatting sqref="A39">
    <cfRule type="cellIs" priority="6" operator="equal" aboveAverage="0" equalAverage="0" bottom="0" percent="0" rank="0" text="" dxfId="525">
      <formula>" "</formula>
    </cfRule>
  </conditionalFormatting>
  <conditionalFormatting sqref="A1:IV2">
    <cfRule type="cellIs" priority="7" operator="equal" aboveAverage="0" equalAverage="0" bottom="0" percent="0" rank="0" text="" dxfId="526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4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s">
        <v>124</v>
      </c>
      <c r="F14" s="69" t="s">
        <v>125</v>
      </c>
      <c r="G14" s="69" t="s">
        <v>133</v>
      </c>
      <c r="H14" s="69"/>
      <c r="I14" s="69" t="s">
        <v>133</v>
      </c>
      <c r="J14" s="69"/>
      <c r="K14" s="69" t="n">
        <v>0.13</v>
      </c>
      <c r="L14" s="69" t="s">
        <v>123</v>
      </c>
      <c r="M14" s="69" t="s">
        <v>124</v>
      </c>
      <c r="N14" s="69" t="s">
        <v>125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24</v>
      </c>
      <c r="D15" s="69" t="s">
        <v>125</v>
      </c>
      <c r="E15" s="69" t="s">
        <v>124</v>
      </c>
      <c r="F15" s="69" t="s">
        <v>125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n">
        <v>0.04</v>
      </c>
      <c r="L15" s="69" t="s">
        <v>130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s">
        <v>124</v>
      </c>
      <c r="F16" s="69" t="s">
        <v>125</v>
      </c>
      <c r="G16" s="69" t="s">
        <v>124</v>
      </c>
      <c r="H16" s="69" t="s">
        <v>125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s">
        <v>124</v>
      </c>
      <c r="D17" s="69" t="s">
        <v>125</v>
      </c>
      <c r="E17" s="69" t="s">
        <v>124</v>
      </c>
      <c r="F17" s="69" t="s">
        <v>125</v>
      </c>
      <c r="G17" s="69" t="n">
        <v>0.39</v>
      </c>
      <c r="H17" s="69" t="s">
        <v>123</v>
      </c>
      <c r="I17" s="69" t="s">
        <v>124</v>
      </c>
      <c r="J17" s="69" t="s">
        <v>125</v>
      </c>
      <c r="K17" s="69" t="n">
        <v>0.13</v>
      </c>
      <c r="L17" s="69" t="s">
        <v>130</v>
      </c>
      <c r="M17" s="69" t="n">
        <v>0.51</v>
      </c>
      <c r="N17" s="69" t="s">
        <v>123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.14</v>
      </c>
      <c r="D18" s="69" t="s">
        <v>130</v>
      </c>
      <c r="E18" s="69" t="n">
        <v>0.13</v>
      </c>
      <c r="F18" s="69" t="s">
        <v>123</v>
      </c>
      <c r="G18" s="69" t="n">
        <v>0.99</v>
      </c>
      <c r="H18" s="69" t="s">
        <v>112</v>
      </c>
      <c r="I18" s="69" t="n">
        <v>0.13</v>
      </c>
      <c r="J18" s="69" t="s">
        <v>130</v>
      </c>
      <c r="K18" s="69" t="n">
        <v>0.14</v>
      </c>
      <c r="L18" s="69" t="s">
        <v>123</v>
      </c>
      <c r="M18" s="69" t="n">
        <v>0.91</v>
      </c>
      <c r="N18" s="69" t="s">
        <v>112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19</v>
      </c>
      <c r="D19" s="69" t="s">
        <v>123</v>
      </c>
      <c r="E19" s="69" t="n">
        <v>0.1</v>
      </c>
      <c r="F19" s="69" t="s">
        <v>123</v>
      </c>
      <c r="G19" s="69" t="n">
        <v>1.18</v>
      </c>
      <c r="H19" s="69" t="s">
        <v>112</v>
      </c>
      <c r="I19" s="69" t="n">
        <v>0.18</v>
      </c>
      <c r="J19" s="69" t="s">
        <v>123</v>
      </c>
      <c r="K19" s="69" t="n">
        <v>0.11</v>
      </c>
      <c r="L19" s="69" t="s">
        <v>123</v>
      </c>
      <c r="M19" s="69" t="n">
        <v>0.98</v>
      </c>
      <c r="N19" s="69" t="s">
        <v>112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13</v>
      </c>
      <c r="D20" s="69" t="s">
        <v>112</v>
      </c>
      <c r="E20" s="69" t="n">
        <v>0.06</v>
      </c>
      <c r="F20" s="69" t="s">
        <v>112</v>
      </c>
      <c r="G20" s="69" t="n">
        <v>0.56</v>
      </c>
      <c r="H20" s="69" t="s">
        <v>111</v>
      </c>
      <c r="I20" s="69" t="n">
        <v>0.12</v>
      </c>
      <c r="J20" s="69" t="s">
        <v>111</v>
      </c>
      <c r="K20" s="69" t="n">
        <v>0.06</v>
      </c>
      <c r="L20" s="69" t="s">
        <v>112</v>
      </c>
      <c r="M20" s="69" t="n">
        <v>0.48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3</v>
      </c>
      <c r="D21" s="69" t="s">
        <v>111</v>
      </c>
      <c r="E21" s="69" t="n">
        <v>0.01</v>
      </c>
      <c r="F21" s="69" t="s">
        <v>111</v>
      </c>
      <c r="G21" s="69" t="n">
        <v>0.1</v>
      </c>
      <c r="H21" s="69" t="s">
        <v>111</v>
      </c>
      <c r="I21" s="69" t="n">
        <v>0.02</v>
      </c>
      <c r="J21" s="69" t="s">
        <v>111</v>
      </c>
      <c r="K21" s="69" t="n">
        <v>0.01</v>
      </c>
      <c r="L21" s="69" t="s">
        <v>111</v>
      </c>
      <c r="M21" s="69" t="n">
        <v>0.1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</v>
      </c>
      <c r="D22" s="69" t="s">
        <v>112</v>
      </c>
      <c r="E22" s="69" t="s">
        <v>133</v>
      </c>
      <c r="F22" s="69"/>
      <c r="G22" s="69" t="n">
        <v>0.01</v>
      </c>
      <c r="H22" s="69" t="s">
        <v>111</v>
      </c>
      <c r="I22" s="69" t="n">
        <v>0.01</v>
      </c>
      <c r="J22" s="69" t="s">
        <v>111</v>
      </c>
      <c r="K22" s="69" t="s">
        <v>133</v>
      </c>
      <c r="L22" s="69"/>
      <c r="M22" s="69" t="n">
        <v>0.01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0.56</v>
      </c>
      <c r="D23" s="69" t="s">
        <v>112</v>
      </c>
      <c r="E23" s="69" t="n">
        <v>0.43</v>
      </c>
      <c r="F23" s="69" t="s">
        <v>123</v>
      </c>
      <c r="G23" s="69" t="n">
        <v>3.36</v>
      </c>
      <c r="H23" s="69" t="s">
        <v>111</v>
      </c>
      <c r="I23" s="69" t="n">
        <v>0.53</v>
      </c>
      <c r="J23" s="69" t="s">
        <v>112</v>
      </c>
      <c r="K23" s="69" t="n">
        <v>0.65</v>
      </c>
      <c r="L23" s="69" t="s">
        <v>112</v>
      </c>
      <c r="M23" s="69" t="n">
        <v>3.14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262" t="s">
        <v>133</v>
      </c>
      <c r="H25" s="153"/>
      <c r="I25" s="262" t="s">
        <v>133</v>
      </c>
      <c r="J25" s="153"/>
      <c r="K25" s="153" t="n">
        <v>0.1</v>
      </c>
      <c r="L25" s="153" t="s">
        <v>123</v>
      </c>
      <c r="M25" s="153" t="s">
        <v>124</v>
      </c>
      <c r="N25" s="153" t="s">
        <v>125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24</v>
      </c>
      <c r="D26" s="153" t="s">
        <v>125</v>
      </c>
      <c r="E26" s="153" t="s">
        <v>124</v>
      </c>
      <c r="F26" s="153" t="s">
        <v>125</v>
      </c>
      <c r="G26" s="262" t="s">
        <v>124</v>
      </c>
      <c r="H26" s="153" t="s">
        <v>125</v>
      </c>
      <c r="I26" s="153" t="s">
        <v>124</v>
      </c>
      <c r="J26" s="153" t="s">
        <v>125</v>
      </c>
      <c r="K26" s="153" t="n">
        <v>0.1</v>
      </c>
      <c r="L26" s="153" t="s">
        <v>130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s">
        <v>124</v>
      </c>
      <c r="F27" s="153" t="s">
        <v>125</v>
      </c>
      <c r="G27" s="153" t="s">
        <v>124</v>
      </c>
      <c r="H27" s="153" t="s">
        <v>125</v>
      </c>
      <c r="I27" s="153" t="s">
        <v>124</v>
      </c>
      <c r="J27" s="153" t="s">
        <v>125</v>
      </c>
      <c r="K27" s="153" t="n">
        <v>0.2</v>
      </c>
      <c r="L27" s="153" t="s">
        <v>130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s">
        <v>124</v>
      </c>
      <c r="D28" s="153" t="s">
        <v>125</v>
      </c>
      <c r="E28" s="153" t="s">
        <v>124</v>
      </c>
      <c r="F28" s="153" t="s">
        <v>125</v>
      </c>
      <c r="G28" s="153" t="n">
        <v>3.5</v>
      </c>
      <c r="H28" s="153" t="s">
        <v>123</v>
      </c>
      <c r="I28" s="153" t="s">
        <v>124</v>
      </c>
      <c r="J28" s="153" t="s">
        <v>125</v>
      </c>
      <c r="K28" s="153" t="n">
        <v>1</v>
      </c>
      <c r="L28" s="153" t="s">
        <v>123</v>
      </c>
      <c r="M28" s="153" t="n">
        <v>1.2</v>
      </c>
      <c r="N28" s="153" t="s">
        <v>130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1.2</v>
      </c>
      <c r="D29" s="153" t="s">
        <v>130</v>
      </c>
      <c r="E29" s="153" t="n">
        <v>1.1</v>
      </c>
      <c r="F29" s="153" t="s">
        <v>130</v>
      </c>
      <c r="G29" s="153" t="n">
        <v>13.5</v>
      </c>
      <c r="H29" s="153" t="s">
        <v>112</v>
      </c>
      <c r="I29" s="153" t="n">
        <v>1</v>
      </c>
      <c r="J29" s="153" t="s">
        <v>130</v>
      </c>
      <c r="K29" s="153" t="n">
        <v>1.6</v>
      </c>
      <c r="L29" s="153" t="s">
        <v>112</v>
      </c>
      <c r="M29" s="153" t="n">
        <v>2.5</v>
      </c>
      <c r="N29" s="153" t="s">
        <v>130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2.4</v>
      </c>
      <c r="D30" s="153" t="s">
        <v>123</v>
      </c>
      <c r="E30" s="153" t="n">
        <v>1.5</v>
      </c>
      <c r="F30" s="153" t="s">
        <v>123</v>
      </c>
      <c r="G30" s="153" t="n">
        <v>29.3</v>
      </c>
      <c r="H30" s="153" t="s">
        <v>112</v>
      </c>
      <c r="I30" s="153" t="n">
        <v>1.7</v>
      </c>
      <c r="J30" s="153" t="s">
        <v>123</v>
      </c>
      <c r="K30" s="153" t="n">
        <v>2.4</v>
      </c>
      <c r="L30" s="153" t="s">
        <v>123</v>
      </c>
      <c r="M30" s="153" t="n">
        <v>2.5</v>
      </c>
      <c r="N30" s="153" t="s">
        <v>130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2.6</v>
      </c>
      <c r="D31" s="153" t="s">
        <v>112</v>
      </c>
      <c r="E31" s="153" t="n">
        <v>2.3</v>
      </c>
      <c r="F31" s="153" t="s">
        <v>111</v>
      </c>
      <c r="G31" s="153" t="n">
        <v>31.6</v>
      </c>
      <c r="H31" s="153" t="s">
        <v>111</v>
      </c>
      <c r="I31" s="153" t="n">
        <v>2</v>
      </c>
      <c r="J31" s="153" t="s">
        <v>111</v>
      </c>
      <c r="K31" s="153" t="n">
        <v>1.7</v>
      </c>
      <c r="L31" s="153" t="s">
        <v>111</v>
      </c>
      <c r="M31" s="153" t="n">
        <v>2.3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1.3</v>
      </c>
      <c r="D32" s="153" t="s">
        <v>111</v>
      </c>
      <c r="E32" s="153" t="n">
        <v>0.7</v>
      </c>
      <c r="F32" s="153" t="s">
        <v>111</v>
      </c>
      <c r="G32" s="153" t="n">
        <v>14.8</v>
      </c>
      <c r="H32" s="153" t="s">
        <v>111</v>
      </c>
      <c r="I32" s="153" t="n">
        <v>0.3</v>
      </c>
      <c r="J32" s="153" t="s">
        <v>111</v>
      </c>
      <c r="K32" s="153" t="n">
        <v>1.1</v>
      </c>
      <c r="L32" s="153" t="s">
        <v>111</v>
      </c>
      <c r="M32" s="153" t="n">
        <v>1.2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59" t="n">
        <v>0.1</v>
      </c>
      <c r="D33" s="153" t="s">
        <v>112</v>
      </c>
      <c r="E33" s="153" t="s">
        <v>133</v>
      </c>
      <c r="F33" s="153"/>
      <c r="G33" s="153" t="n">
        <v>3.7</v>
      </c>
      <c r="H33" s="153" t="s">
        <v>111</v>
      </c>
      <c r="I33" s="262" t="n">
        <v>0.2</v>
      </c>
      <c r="J33" s="153" t="s">
        <v>112</v>
      </c>
      <c r="K33" s="153" t="s">
        <v>133</v>
      </c>
      <c r="L33" s="153"/>
      <c r="M33" s="153" t="n">
        <v>0.4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8.1</v>
      </c>
      <c r="D34" s="153" t="s">
        <v>112</v>
      </c>
      <c r="E34" s="153" t="n">
        <v>6.1</v>
      </c>
      <c r="F34" s="153" t="s">
        <v>112</v>
      </c>
      <c r="G34" s="153" t="n">
        <v>97</v>
      </c>
      <c r="H34" s="153" t="s">
        <v>111</v>
      </c>
      <c r="I34" s="153" t="n">
        <v>5.6</v>
      </c>
      <c r="J34" s="153" t="s">
        <v>112</v>
      </c>
      <c r="K34" s="153" t="n">
        <v>8.1</v>
      </c>
      <c r="L34" s="153" t="s">
        <v>112</v>
      </c>
      <c r="M34" s="153" t="n">
        <v>10.5</v>
      </c>
      <c r="N34" s="153" t="s">
        <v>112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527">
      <formula>" "</formula>
    </cfRule>
  </conditionalFormatting>
  <conditionalFormatting sqref="A40:IV41">
    <cfRule type="cellIs" priority="3" operator="equal" aboveAverage="0" equalAverage="0" bottom="0" percent="0" rank="0" text="" dxfId="528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529">
      <formula>" "</formula>
    </cfRule>
  </conditionalFormatting>
  <conditionalFormatting sqref="B39:IV39 A36:IV38">
    <cfRule type="cellIs" priority="5" operator="equal" aboveAverage="0" equalAverage="0" bottom="0" percent="0" rank="0" text="" dxfId="530">
      <formula>" "</formula>
    </cfRule>
  </conditionalFormatting>
  <conditionalFormatting sqref="A39">
    <cfRule type="cellIs" priority="6" operator="equal" aboveAverage="0" equalAverage="0" bottom="0" percent="0" rank="0" text="" dxfId="531">
      <formula>" "</formula>
    </cfRule>
  </conditionalFormatting>
  <conditionalFormatting sqref="A1:IV2">
    <cfRule type="cellIs" priority="7" operator="equal" aboveAverage="0" equalAverage="0" bottom="0" percent="0" rank="0" text="" dxfId="532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3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5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6" t="s">
        <v>201</v>
      </c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38" t="n">
        <v>1</v>
      </c>
      <c r="D11" s="238"/>
      <c r="E11" s="238" t="n">
        <v>2</v>
      </c>
      <c r="F11" s="238"/>
      <c r="G11" s="238" t="n">
        <v>3</v>
      </c>
      <c r="H11" s="238"/>
      <c r="I11" s="238" t="n">
        <v>4</v>
      </c>
      <c r="J11" s="238"/>
      <c r="K11" s="238" t="n">
        <v>5</v>
      </c>
      <c r="L11" s="238"/>
      <c r="M11" s="239" t="n">
        <v>6</v>
      </c>
      <c r="N11" s="239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n">
        <v>0.02</v>
      </c>
      <c r="F14" s="69" t="s">
        <v>130</v>
      </c>
      <c r="G14" s="69" t="n">
        <v>0</v>
      </c>
      <c r="H14" s="69" t="s">
        <v>111</v>
      </c>
      <c r="I14" s="69" t="s">
        <v>133</v>
      </c>
      <c r="J14" s="69"/>
      <c r="K14" s="69" t="n">
        <v>0.09</v>
      </c>
      <c r="L14" s="69" t="s">
        <v>111</v>
      </c>
      <c r="M14" s="69" t="n">
        <v>0.01</v>
      </c>
      <c r="N14" s="69" t="s">
        <v>111</v>
      </c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s">
        <v>133</v>
      </c>
      <c r="D15" s="69"/>
      <c r="E15" s="69" t="n">
        <v>0.09</v>
      </c>
      <c r="F15" s="69" t="s">
        <v>130</v>
      </c>
      <c r="G15" s="69" t="s">
        <v>124</v>
      </c>
      <c r="H15" s="69" t="s">
        <v>125</v>
      </c>
      <c r="I15" s="69" t="s">
        <v>124</v>
      </c>
      <c r="J15" s="69" t="s">
        <v>125</v>
      </c>
      <c r="K15" s="69" t="s">
        <v>124</v>
      </c>
      <c r="L15" s="69" t="s">
        <v>125</v>
      </c>
      <c r="M15" s="69" t="s">
        <v>124</v>
      </c>
      <c r="N15" s="69" t="s">
        <v>125</v>
      </c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s">
        <v>124</v>
      </c>
      <c r="D16" s="69" t="s">
        <v>125</v>
      </c>
      <c r="E16" s="69" t="n">
        <v>0.12</v>
      </c>
      <c r="F16" s="69" t="s">
        <v>123</v>
      </c>
      <c r="G16" s="69" t="n">
        <v>0.1</v>
      </c>
      <c r="H16" s="69" t="s">
        <v>123</v>
      </c>
      <c r="I16" s="69" t="s">
        <v>124</v>
      </c>
      <c r="J16" s="69" t="s">
        <v>125</v>
      </c>
      <c r="K16" s="69" t="s">
        <v>124</v>
      </c>
      <c r="L16" s="69" t="s">
        <v>125</v>
      </c>
      <c r="M16" s="69" t="s">
        <v>124</v>
      </c>
      <c r="N16" s="69" t="s">
        <v>125</v>
      </c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s">
        <v>124</v>
      </c>
      <c r="D17" s="69" t="s">
        <v>125</v>
      </c>
      <c r="E17" s="69" t="n">
        <v>0.07</v>
      </c>
      <c r="F17" s="69" t="s">
        <v>123</v>
      </c>
      <c r="G17" s="69" t="n">
        <v>0.11</v>
      </c>
      <c r="H17" s="69" t="s">
        <v>112</v>
      </c>
      <c r="I17" s="69" t="n">
        <v>0.07</v>
      </c>
      <c r="J17" s="69" t="s">
        <v>123</v>
      </c>
      <c r="K17" s="69" t="n">
        <v>0.01</v>
      </c>
      <c r="L17" s="69" t="s">
        <v>123</v>
      </c>
      <c r="M17" s="69" t="n">
        <v>0.12</v>
      </c>
      <c r="N17" s="69" t="s">
        <v>112</v>
      </c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0.02</v>
      </c>
      <c r="D18" s="69" t="s">
        <v>111</v>
      </c>
      <c r="E18" s="69" t="n">
        <v>0.05</v>
      </c>
      <c r="F18" s="69" t="s">
        <v>111</v>
      </c>
      <c r="G18" s="69" t="n">
        <v>0.11</v>
      </c>
      <c r="H18" s="69" t="s">
        <v>111</v>
      </c>
      <c r="I18" s="69" t="n">
        <v>0.06</v>
      </c>
      <c r="J18" s="69" t="s">
        <v>111</v>
      </c>
      <c r="K18" s="69" t="n">
        <v>0.02</v>
      </c>
      <c r="L18" s="69" t="s">
        <v>111</v>
      </c>
      <c r="M18" s="69" t="n">
        <v>0.1</v>
      </c>
      <c r="N18" s="69" t="s">
        <v>111</v>
      </c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0.04</v>
      </c>
      <c r="D19" s="69" t="s">
        <v>111</v>
      </c>
      <c r="E19" s="69" t="n">
        <v>0.04</v>
      </c>
      <c r="F19" s="69" t="s">
        <v>111</v>
      </c>
      <c r="G19" s="69" t="n">
        <v>0.18</v>
      </c>
      <c r="H19" s="69" t="s">
        <v>111</v>
      </c>
      <c r="I19" s="69" t="n">
        <v>0.1</v>
      </c>
      <c r="J19" s="69" t="s">
        <v>111</v>
      </c>
      <c r="K19" s="69" t="n">
        <v>0.02</v>
      </c>
      <c r="L19" s="69" t="s">
        <v>111</v>
      </c>
      <c r="M19" s="69" t="n">
        <v>0.14</v>
      </c>
      <c r="N19" s="69" t="s">
        <v>111</v>
      </c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0.09</v>
      </c>
      <c r="D20" s="69" t="s">
        <v>111</v>
      </c>
      <c r="E20" s="69" t="n">
        <v>0.05</v>
      </c>
      <c r="F20" s="69" t="s">
        <v>111</v>
      </c>
      <c r="G20" s="69" t="n">
        <v>0.25</v>
      </c>
      <c r="H20" s="69" t="s">
        <v>111</v>
      </c>
      <c r="I20" s="69" t="n">
        <v>0.13</v>
      </c>
      <c r="J20" s="69" t="s">
        <v>111</v>
      </c>
      <c r="K20" s="69" t="n">
        <v>0.01</v>
      </c>
      <c r="L20" s="69" t="s">
        <v>111</v>
      </c>
      <c r="M20" s="69" t="n">
        <v>0.21</v>
      </c>
      <c r="N20" s="69" t="s">
        <v>111</v>
      </c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05</v>
      </c>
      <c r="D21" s="69" t="s">
        <v>111</v>
      </c>
      <c r="E21" s="69" t="n">
        <v>0.02</v>
      </c>
      <c r="F21" s="69" t="s">
        <v>111</v>
      </c>
      <c r="G21" s="69" t="n">
        <v>0.17</v>
      </c>
      <c r="H21" s="69" t="s">
        <v>111</v>
      </c>
      <c r="I21" s="69" t="n">
        <v>0.09</v>
      </c>
      <c r="J21" s="69" t="s">
        <v>111</v>
      </c>
      <c r="K21" s="69" t="n">
        <v>0.01</v>
      </c>
      <c r="L21" s="69" t="s">
        <v>111</v>
      </c>
      <c r="M21" s="69" t="n">
        <v>0.14</v>
      </c>
      <c r="N21" s="69" t="s">
        <v>111</v>
      </c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09</v>
      </c>
      <c r="D22" s="69" t="s">
        <v>111</v>
      </c>
      <c r="E22" s="69" t="n">
        <v>0.04</v>
      </c>
      <c r="F22" s="69" t="s">
        <v>111</v>
      </c>
      <c r="G22" s="69" t="n">
        <v>0.22</v>
      </c>
      <c r="H22" s="69" t="s">
        <v>111</v>
      </c>
      <c r="I22" s="69" t="n">
        <v>0.14</v>
      </c>
      <c r="J22" s="69" t="s">
        <v>111</v>
      </c>
      <c r="K22" s="69" t="n">
        <v>0.01</v>
      </c>
      <c r="L22" s="69" t="s">
        <v>111</v>
      </c>
      <c r="M22" s="69" t="n">
        <v>0.21</v>
      </c>
      <c r="N22" s="69" t="s">
        <v>111</v>
      </c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0.3</v>
      </c>
      <c r="D23" s="69" t="s">
        <v>111</v>
      </c>
      <c r="E23" s="69" t="n">
        <v>0.49</v>
      </c>
      <c r="F23" s="69" t="s">
        <v>112</v>
      </c>
      <c r="G23" s="69" t="n">
        <v>1.19</v>
      </c>
      <c r="H23" s="69" t="s">
        <v>111</v>
      </c>
      <c r="I23" s="69" t="n">
        <v>0.63</v>
      </c>
      <c r="J23" s="69" t="s">
        <v>111</v>
      </c>
      <c r="K23" s="69" t="n">
        <v>0.2</v>
      </c>
      <c r="L23" s="69" t="s">
        <v>112</v>
      </c>
      <c r="M23" s="69" t="n">
        <v>0.97</v>
      </c>
      <c r="N23" s="69" t="s">
        <v>111</v>
      </c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245" t="s">
        <v>133</v>
      </c>
      <c r="D25" s="153"/>
      <c r="E25" s="153" t="s">
        <v>124</v>
      </c>
      <c r="F25" s="153" t="s">
        <v>125</v>
      </c>
      <c r="G25" s="153" t="n">
        <v>0</v>
      </c>
      <c r="H25" s="153" t="s">
        <v>111</v>
      </c>
      <c r="I25" s="153" t="s">
        <v>133</v>
      </c>
      <c r="J25" s="153"/>
      <c r="K25" s="153" t="n">
        <v>0.1</v>
      </c>
      <c r="L25" s="153" t="s">
        <v>111</v>
      </c>
      <c r="M25" s="153" t="n">
        <v>0</v>
      </c>
      <c r="N25" s="153" t="s">
        <v>111</v>
      </c>
    </row>
    <row r="26" customFormat="false" ht="12.75" hidden="false" customHeight="false" outlineLevel="0" collapsed="false">
      <c r="A26" s="253" t="n">
        <v>12</v>
      </c>
      <c r="B26" s="254" t="s">
        <v>113</v>
      </c>
      <c r="C26" s="245" t="s">
        <v>133</v>
      </c>
      <c r="D26" s="153"/>
      <c r="E26" s="153" t="s">
        <v>124</v>
      </c>
      <c r="F26" s="153" t="s">
        <v>125</v>
      </c>
      <c r="G26" s="153" t="s">
        <v>124</v>
      </c>
      <c r="H26" s="153" t="s">
        <v>125</v>
      </c>
      <c r="I26" s="153" t="s">
        <v>124</v>
      </c>
      <c r="J26" s="153" t="s">
        <v>125</v>
      </c>
      <c r="K26" s="153" t="n">
        <v>0.1</v>
      </c>
      <c r="L26" s="153" t="s">
        <v>112</v>
      </c>
      <c r="M26" s="153" t="s">
        <v>124</v>
      </c>
      <c r="N26" s="153" t="s">
        <v>125</v>
      </c>
    </row>
    <row r="27" customFormat="false" ht="12.75" hidden="false" customHeight="false" outlineLevel="0" collapsed="false">
      <c r="A27" s="253" t="n">
        <v>13</v>
      </c>
      <c r="B27" s="254" t="s">
        <v>114</v>
      </c>
      <c r="C27" s="245" t="s">
        <v>124</v>
      </c>
      <c r="D27" s="153" t="s">
        <v>125</v>
      </c>
      <c r="E27" s="153" t="n">
        <v>0</v>
      </c>
      <c r="F27" s="153" t="s">
        <v>123</v>
      </c>
      <c r="G27" s="153" t="n">
        <v>0.5</v>
      </c>
      <c r="H27" s="153" t="s">
        <v>130</v>
      </c>
      <c r="I27" s="153" t="s">
        <v>124</v>
      </c>
      <c r="J27" s="153" t="s">
        <v>125</v>
      </c>
      <c r="K27" s="153" t="n">
        <v>0</v>
      </c>
      <c r="L27" s="153" t="s">
        <v>123</v>
      </c>
      <c r="M27" s="153" t="s">
        <v>124</v>
      </c>
      <c r="N27" s="153" t="s">
        <v>125</v>
      </c>
    </row>
    <row r="28" customFormat="false" ht="12.75" hidden="false" customHeight="false" outlineLevel="0" collapsed="false">
      <c r="A28" s="253" t="n">
        <v>14</v>
      </c>
      <c r="B28" s="254" t="s">
        <v>115</v>
      </c>
      <c r="C28" s="245" t="n">
        <v>0.1</v>
      </c>
      <c r="D28" s="153" t="s">
        <v>130</v>
      </c>
      <c r="E28" s="153" t="n">
        <v>0</v>
      </c>
      <c r="F28" s="153" t="s">
        <v>123</v>
      </c>
      <c r="G28" s="153" t="n">
        <v>0.9</v>
      </c>
      <c r="H28" s="153" t="s">
        <v>112</v>
      </c>
      <c r="I28" s="153" t="n">
        <v>0.2</v>
      </c>
      <c r="J28" s="153" t="s">
        <v>123</v>
      </c>
      <c r="K28" s="153" t="n">
        <v>0.1</v>
      </c>
      <c r="L28" s="153" t="s">
        <v>111</v>
      </c>
      <c r="M28" s="153" t="n">
        <v>0.2</v>
      </c>
      <c r="N28" s="153" t="s">
        <v>130</v>
      </c>
    </row>
    <row r="29" customFormat="false" ht="12.75" hidden="false" customHeight="false" outlineLevel="0" collapsed="false">
      <c r="A29" s="253" t="n">
        <v>15</v>
      </c>
      <c r="B29" s="254" t="s">
        <v>116</v>
      </c>
      <c r="C29" s="245" t="n">
        <v>0.1</v>
      </c>
      <c r="D29" s="153" t="s">
        <v>111</v>
      </c>
      <c r="E29" s="153" t="n">
        <v>0</v>
      </c>
      <c r="F29" s="153" t="s">
        <v>111</v>
      </c>
      <c r="G29" s="153" t="n">
        <v>1.5</v>
      </c>
      <c r="H29" s="153" t="s">
        <v>111</v>
      </c>
      <c r="I29" s="153" t="n">
        <v>0.3</v>
      </c>
      <c r="J29" s="153" t="s">
        <v>112</v>
      </c>
      <c r="K29" s="153" t="n">
        <v>0.1</v>
      </c>
      <c r="L29" s="153" t="s">
        <v>111</v>
      </c>
      <c r="M29" s="153" t="n">
        <v>0.3</v>
      </c>
      <c r="N29" s="153" t="s">
        <v>111</v>
      </c>
    </row>
    <row r="30" customFormat="false" ht="12.75" hidden="false" customHeight="false" outlineLevel="0" collapsed="false">
      <c r="A30" s="253" t="n">
        <v>16</v>
      </c>
      <c r="B30" s="254" t="s">
        <v>117</v>
      </c>
      <c r="C30" s="245" t="n">
        <v>0.3</v>
      </c>
      <c r="D30" s="153" t="s">
        <v>111</v>
      </c>
      <c r="E30" s="153" t="n">
        <v>0.1</v>
      </c>
      <c r="F30" s="153" t="s">
        <v>111</v>
      </c>
      <c r="G30" s="153" t="n">
        <v>4.6</v>
      </c>
      <c r="H30" s="153" t="s">
        <v>111</v>
      </c>
      <c r="I30" s="153" t="n">
        <v>0.9</v>
      </c>
      <c r="J30" s="153" t="s">
        <v>111</v>
      </c>
      <c r="K30" s="153" t="n">
        <v>0.3</v>
      </c>
      <c r="L30" s="153" t="s">
        <v>111</v>
      </c>
      <c r="M30" s="153" t="n">
        <v>0.6</v>
      </c>
      <c r="N30" s="153" t="s">
        <v>111</v>
      </c>
    </row>
    <row r="31" customFormat="false" ht="12.75" hidden="false" customHeight="false" outlineLevel="0" collapsed="false">
      <c r="A31" s="253" t="n">
        <v>17</v>
      </c>
      <c r="B31" s="254" t="s">
        <v>118</v>
      </c>
      <c r="C31" s="245" t="n">
        <v>1.6</v>
      </c>
      <c r="D31" s="153" t="s">
        <v>111</v>
      </c>
      <c r="E31" s="153" t="n">
        <v>0.3</v>
      </c>
      <c r="F31" s="153" t="s">
        <v>111</v>
      </c>
      <c r="G31" s="153" t="n">
        <v>15.6</v>
      </c>
      <c r="H31" s="153" t="s">
        <v>111</v>
      </c>
      <c r="I31" s="153" t="n">
        <v>2.5</v>
      </c>
      <c r="J31" s="153" t="s">
        <v>111</v>
      </c>
      <c r="K31" s="153" t="n">
        <v>0.3</v>
      </c>
      <c r="L31" s="153" t="s">
        <v>111</v>
      </c>
      <c r="M31" s="153" t="n">
        <v>1.5</v>
      </c>
      <c r="N31" s="153" t="s">
        <v>111</v>
      </c>
    </row>
    <row r="32" customFormat="false" ht="12.75" hidden="false" customHeight="false" outlineLevel="0" collapsed="false">
      <c r="A32" s="253" t="n">
        <v>18</v>
      </c>
      <c r="B32" s="254" t="s">
        <v>119</v>
      </c>
      <c r="C32" s="245" t="n">
        <v>1.8</v>
      </c>
      <c r="D32" s="153" t="s">
        <v>111</v>
      </c>
      <c r="E32" s="153" t="n">
        <v>0.1</v>
      </c>
      <c r="F32" s="153" t="s">
        <v>111</v>
      </c>
      <c r="G32" s="153" t="n">
        <v>23.7</v>
      </c>
      <c r="H32" s="153" t="s">
        <v>111</v>
      </c>
      <c r="I32" s="153" t="n">
        <v>3.3</v>
      </c>
      <c r="J32" s="153" t="s">
        <v>111</v>
      </c>
      <c r="K32" s="153" t="n">
        <v>0.1</v>
      </c>
      <c r="L32" s="153" t="s">
        <v>111</v>
      </c>
      <c r="M32" s="153" t="n">
        <v>2</v>
      </c>
      <c r="N32" s="153" t="s">
        <v>111</v>
      </c>
    </row>
    <row r="33" customFormat="false" ht="12.75" hidden="false" customHeight="false" outlineLevel="0" collapsed="false">
      <c r="A33" s="253" t="n">
        <v>19</v>
      </c>
      <c r="B33" s="254" t="s">
        <v>120</v>
      </c>
      <c r="C33" s="245" t="n">
        <v>6.6</v>
      </c>
      <c r="D33" s="153" t="s">
        <v>111</v>
      </c>
      <c r="E33" s="153" t="n">
        <v>1.1</v>
      </c>
      <c r="F33" s="153" t="s">
        <v>111</v>
      </c>
      <c r="G33" s="153" t="n">
        <v>70.9</v>
      </c>
      <c r="H33" s="153" t="s">
        <v>111</v>
      </c>
      <c r="I33" s="153" t="n">
        <v>11</v>
      </c>
      <c r="J33" s="153" t="s">
        <v>111</v>
      </c>
      <c r="K33" s="153" t="n">
        <v>0.3</v>
      </c>
      <c r="L33" s="153" t="s">
        <v>111</v>
      </c>
      <c r="M33" s="153" t="n">
        <v>6.6</v>
      </c>
      <c r="N33" s="153" t="s">
        <v>111</v>
      </c>
    </row>
    <row r="34" customFormat="false" ht="12.75" hidden="false" customHeight="false" outlineLevel="0" collapsed="false">
      <c r="A34" s="253" t="n">
        <v>20</v>
      </c>
      <c r="B34" s="254" t="s">
        <v>121</v>
      </c>
      <c r="C34" s="245" t="n">
        <v>10.4</v>
      </c>
      <c r="D34" s="153" t="s">
        <v>111</v>
      </c>
      <c r="E34" s="153" t="n">
        <v>1.7</v>
      </c>
      <c r="F34" s="153" t="s">
        <v>111</v>
      </c>
      <c r="G34" s="153" t="n">
        <v>117.8</v>
      </c>
      <c r="H34" s="153" t="s">
        <v>111</v>
      </c>
      <c r="I34" s="153" t="n">
        <v>18.2</v>
      </c>
      <c r="J34" s="153" t="s">
        <v>111</v>
      </c>
      <c r="K34" s="153" t="n">
        <v>1.5</v>
      </c>
      <c r="L34" s="153" t="s">
        <v>111</v>
      </c>
      <c r="M34" s="153" t="n">
        <v>11.3</v>
      </c>
      <c r="N34" s="153" t="s">
        <v>111</v>
      </c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48" customFormat="true" ht="12.75" hidden="false" customHeight="true" outlineLevel="0" collapsed="false">
      <c r="A36" s="247" t="s">
        <v>239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</row>
    <row r="37" s="248" customFormat="true" ht="12.75" hidden="false" customHeight="true" outlineLevel="0" collapsed="false">
      <c r="A37" s="247" t="s">
        <v>240</v>
      </c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</row>
    <row r="38" s="229" customFormat="true" ht="12.75" hidden="false" customHeight="false" outlineLevel="0" collapsed="false"/>
    <row r="39" s="229" customFormat="true" ht="12.75" hidden="false" customHeight="false" outlineLevel="0" collapsed="false">
      <c r="A39" s="45"/>
    </row>
    <row r="40" s="229" customFormat="true" ht="12.75" hidden="false" customHeight="false" outlineLevel="0" collapsed="false"/>
    <row r="41" s="229" customFormat="true" ht="12.75" hidden="false" customHeight="false" outlineLevel="0" collapsed="false"/>
  </sheetData>
  <mergeCells count="22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N36"/>
    <mergeCell ref="A37:N37"/>
  </mergeCells>
  <conditionalFormatting sqref="A3:IV4 A42:IV65536 A12:IV35">
    <cfRule type="cellIs" priority="2" operator="equal" aboveAverage="0" equalAverage="0" bottom="0" percent="0" rank="0" text="" dxfId="533">
      <formula>" "</formula>
    </cfRule>
  </conditionalFormatting>
  <conditionalFormatting sqref="A40:IV41">
    <cfRule type="cellIs" priority="3" operator="equal" aboveAverage="0" equalAverage="0" bottom="0" percent="0" rank="0" text="" dxfId="534">
      <formula>" "</formula>
    </cfRule>
  </conditionalFormatting>
  <conditionalFormatting sqref="A5:IV5 C11:IV11 C6 E6 G6 I6 K6 M6 O6:IV10">
    <cfRule type="cellIs" priority="4" operator="equal" aboveAverage="0" equalAverage="0" bottom="0" percent="0" rank="0" text="" dxfId="535">
      <formula>" "</formula>
    </cfRule>
  </conditionalFormatting>
  <conditionalFormatting sqref="B39:IV39 A36:IV38">
    <cfRule type="cellIs" priority="5" operator="equal" aboveAverage="0" equalAverage="0" bottom="0" percent="0" rank="0" text="" dxfId="536">
      <formula>" "</formula>
    </cfRule>
  </conditionalFormatting>
  <conditionalFormatting sqref="A39">
    <cfRule type="cellIs" priority="6" operator="equal" aboveAverage="0" equalAverage="0" bottom="0" percent="0" rank="0" text="" dxfId="537">
      <formula>" "</formula>
    </cfRule>
  </conditionalFormatting>
  <conditionalFormatting sqref="A1:IV2">
    <cfRule type="cellIs" priority="7" operator="equal" aboveAverage="0" equalAverage="0" bottom="0" percent="0" rank="0" text="" dxfId="538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19.99"/>
    <col collapsed="false" customWidth="true" hidden="false" outlineLevel="0" max="3" min="3" style="249" width="13.7"/>
    <col collapsed="false" customWidth="true" hidden="false" outlineLevel="0" max="4" min="4" style="249" width="2.13"/>
    <col collapsed="false" customWidth="true" hidden="false" outlineLevel="0" max="5" min="5" style="249" width="13.7"/>
    <col collapsed="false" customWidth="true" hidden="false" outlineLevel="0" max="6" min="6" style="249" width="2.13"/>
    <col collapsed="false" customWidth="true" hidden="false" outlineLevel="0" max="7" min="7" style="249" width="13.7"/>
    <col collapsed="false" customWidth="true" hidden="false" outlineLevel="0" max="8" min="8" style="249" width="2.13"/>
    <col collapsed="false" customWidth="true" hidden="false" outlineLevel="0" max="9" min="9" style="249" width="13.7"/>
    <col collapsed="false" customWidth="true" hidden="false" outlineLevel="0" max="10" min="10" style="249" width="2.13"/>
    <col collapsed="false" customWidth="true" hidden="false" outlineLevel="0" max="11" min="11" style="249" width="13.7"/>
    <col collapsed="false" customWidth="true" hidden="false" outlineLevel="0" max="12" min="12" style="249" width="2.13"/>
    <col collapsed="false" customWidth="true" hidden="false" outlineLevel="0" max="13" min="13" style="249" width="13.7"/>
    <col collapsed="false" customWidth="true" hidden="false" outlineLevel="0" max="14" min="14" style="249" width="2.13"/>
    <col collapsed="false" customWidth="false" hidden="false" outlineLevel="0" max="257" min="15" style="249" width="9.13"/>
  </cols>
  <sheetData>
    <row r="1" s="229" customFormat="true" ht="15" hidden="false" customHeight="true" outlineLevel="0" collapsed="false">
      <c r="A1" s="230" t="s">
        <v>23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1"/>
      <c r="P1" s="231"/>
    </row>
    <row r="2" s="229" customFormat="true" ht="15" hidden="false" customHeight="true" outlineLevel="0" collapsed="false">
      <c r="A2" s="230" t="s">
        <v>24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1"/>
      <c r="P2" s="2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</row>
    <row r="4" customFormat="false" ht="15" hidden="false" customHeight="true" outlineLevel="0" collapsed="false">
      <c r="A4" s="251" t="s">
        <v>196</v>
      </c>
      <c r="B4" s="251"/>
      <c r="C4" s="251"/>
      <c r="D4" s="251"/>
      <c r="E4" s="251"/>
      <c r="F4" s="251"/>
      <c r="G4" s="250"/>
      <c r="H4" s="250"/>
      <c r="I4" s="250"/>
      <c r="J4" s="250"/>
      <c r="K4" s="250"/>
      <c r="L4" s="250"/>
      <c r="M4" s="250"/>
      <c r="N4" s="250"/>
    </row>
    <row r="5" s="229" customFormat="true" ht="12.75" hidden="false" customHeight="true" outlineLevel="0" collapsed="false">
      <c r="A5" s="234" t="s">
        <v>93</v>
      </c>
      <c r="B5" s="235" t="s">
        <v>94</v>
      </c>
      <c r="C5" s="237" t="s">
        <v>201</v>
      </c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</row>
    <row r="6" s="229" customFormat="true" ht="12.75" hidden="false" customHeight="true" outlineLevel="0" collapsed="false">
      <c r="A6" s="234"/>
      <c r="B6" s="235"/>
      <c r="C6" s="235" t="s">
        <v>233</v>
      </c>
      <c r="D6" s="235"/>
      <c r="E6" s="235" t="s">
        <v>234</v>
      </c>
      <c r="F6" s="235"/>
      <c r="G6" s="235" t="s">
        <v>235</v>
      </c>
      <c r="H6" s="235"/>
      <c r="I6" s="235" t="s">
        <v>236</v>
      </c>
      <c r="J6" s="235"/>
      <c r="K6" s="235" t="s">
        <v>237</v>
      </c>
      <c r="L6" s="235"/>
      <c r="M6" s="237" t="s">
        <v>238</v>
      </c>
      <c r="N6" s="237"/>
    </row>
    <row r="7" s="229" customFormat="true" ht="12.75" hidden="false" customHeight="false" outlineLevel="0" collapsed="false">
      <c r="A7" s="234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7"/>
      <c r="N7" s="237"/>
    </row>
    <row r="8" s="229" customFormat="true" ht="12.75" hidden="false" customHeight="fals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7"/>
      <c r="N8" s="237"/>
    </row>
    <row r="9" s="229" customFormat="true" ht="12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7"/>
      <c r="N9" s="237"/>
    </row>
    <row r="10" s="229" customFormat="true" ht="12.75" hidden="false" customHeight="false" outlineLevel="0" collapsed="false">
      <c r="A10" s="234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7"/>
      <c r="N10" s="237"/>
    </row>
    <row r="11" s="229" customFormat="true" ht="12.75" hidden="false" customHeight="false" outlineLevel="0" collapsed="false">
      <c r="A11" s="234"/>
      <c r="B11" s="235"/>
      <c r="C11" s="263" t="n">
        <v>1</v>
      </c>
      <c r="D11" s="263"/>
      <c r="E11" s="263" t="n">
        <v>2</v>
      </c>
      <c r="F11" s="263"/>
      <c r="G11" s="263" t="n">
        <v>3</v>
      </c>
      <c r="H11" s="263"/>
      <c r="I11" s="263" t="n">
        <v>4</v>
      </c>
      <c r="J11" s="263"/>
      <c r="K11" s="263" t="n">
        <v>5</v>
      </c>
      <c r="L11" s="263"/>
      <c r="M11" s="264" t="n">
        <v>6</v>
      </c>
      <c r="N11" s="264"/>
    </row>
    <row r="12" customFormat="false" ht="12.75" hidden="false" customHeight="false" outlineLevel="0" collapsed="false">
      <c r="A12" s="252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</row>
    <row r="13" customFormat="false" ht="12.75" hidden="false" customHeight="true" outlineLevel="0" collapsed="false">
      <c r="A13" s="250"/>
      <c r="B13" s="250"/>
      <c r="C13" s="251" t="s">
        <v>178</v>
      </c>
      <c r="D13" s="251"/>
      <c r="E13" s="251"/>
      <c r="F13" s="251"/>
      <c r="G13" s="251"/>
      <c r="H13" s="251"/>
      <c r="I13" s="251"/>
      <c r="J13" s="251"/>
      <c r="K13" s="250"/>
      <c r="L13" s="250"/>
      <c r="M13" s="250"/>
      <c r="N13" s="250"/>
    </row>
    <row r="14" customFormat="false" ht="12.75" hidden="false" customHeight="false" outlineLevel="0" collapsed="false">
      <c r="A14" s="253" t="n">
        <v>1</v>
      </c>
      <c r="B14" s="254" t="s">
        <v>110</v>
      </c>
      <c r="C14" s="67" t="s">
        <v>133</v>
      </c>
      <c r="D14" s="69"/>
      <c r="E14" s="69" t="n">
        <v>9.19</v>
      </c>
      <c r="F14" s="69"/>
      <c r="G14" s="69" t="n">
        <v>45.34</v>
      </c>
      <c r="H14" s="69"/>
      <c r="I14" s="69" t="n">
        <v>24.66</v>
      </c>
      <c r="J14" s="69"/>
      <c r="K14" s="69" t="n">
        <v>1.79</v>
      </c>
      <c r="L14" s="69"/>
      <c r="M14" s="69" t="n">
        <v>6.86</v>
      </c>
      <c r="N14" s="69"/>
    </row>
    <row r="15" customFormat="false" ht="12.75" hidden="false" customHeight="false" outlineLevel="0" collapsed="false">
      <c r="A15" s="253" t="n">
        <v>2</v>
      </c>
      <c r="B15" s="254" t="s">
        <v>113</v>
      </c>
      <c r="C15" s="67" t="n">
        <v>18.61</v>
      </c>
      <c r="D15" s="69"/>
      <c r="E15" s="69" t="n">
        <v>6.61</v>
      </c>
      <c r="F15" s="69"/>
      <c r="G15" s="69" t="n">
        <v>10.1</v>
      </c>
      <c r="H15" s="69"/>
      <c r="I15" s="69" t="n">
        <v>13.45</v>
      </c>
      <c r="J15" s="69"/>
      <c r="K15" s="69" t="n">
        <v>7.49</v>
      </c>
      <c r="L15" s="69"/>
      <c r="M15" s="69" t="n">
        <v>7.19</v>
      </c>
      <c r="N15" s="69"/>
    </row>
    <row r="16" customFormat="false" ht="12.75" hidden="false" customHeight="false" outlineLevel="0" collapsed="false">
      <c r="A16" s="253" t="n">
        <v>3</v>
      </c>
      <c r="B16" s="254" t="s">
        <v>114</v>
      </c>
      <c r="C16" s="67" t="n">
        <v>8</v>
      </c>
      <c r="D16" s="69"/>
      <c r="E16" s="69" t="n">
        <v>4.67</v>
      </c>
      <c r="F16" s="69"/>
      <c r="G16" s="69" t="n">
        <v>4.68</v>
      </c>
      <c r="H16" s="69"/>
      <c r="I16" s="69" t="n">
        <v>7.87</v>
      </c>
      <c r="J16" s="69"/>
      <c r="K16" s="69" t="n">
        <v>6.14</v>
      </c>
      <c r="L16" s="69"/>
      <c r="M16" s="69" t="n">
        <v>3.83</v>
      </c>
      <c r="N16" s="69"/>
    </row>
    <row r="17" customFormat="false" ht="12.75" hidden="false" customHeight="false" outlineLevel="0" collapsed="false">
      <c r="A17" s="253" t="n">
        <v>4</v>
      </c>
      <c r="B17" s="254" t="s">
        <v>115</v>
      </c>
      <c r="C17" s="67" t="n">
        <v>3.32</v>
      </c>
      <c r="D17" s="69"/>
      <c r="E17" s="69" t="n">
        <v>3.11</v>
      </c>
      <c r="F17" s="69"/>
      <c r="G17" s="69" t="n">
        <v>2.34</v>
      </c>
      <c r="H17" s="69"/>
      <c r="I17" s="69" t="n">
        <v>3.67</v>
      </c>
      <c r="J17" s="69"/>
      <c r="K17" s="69" t="n">
        <v>3.97</v>
      </c>
      <c r="L17" s="69"/>
      <c r="M17" s="69" t="n">
        <v>1.6</v>
      </c>
      <c r="N17" s="69"/>
    </row>
    <row r="18" customFormat="false" ht="12.75" hidden="false" customHeight="false" outlineLevel="0" collapsed="false">
      <c r="A18" s="253" t="n">
        <v>5</v>
      </c>
      <c r="B18" s="254" t="s">
        <v>116</v>
      </c>
      <c r="C18" s="67" t="n">
        <v>2.13</v>
      </c>
      <c r="D18" s="69"/>
      <c r="E18" s="69" t="n">
        <v>2.56</v>
      </c>
      <c r="F18" s="69"/>
      <c r="G18" s="69" t="n">
        <v>1.53</v>
      </c>
      <c r="H18" s="69"/>
      <c r="I18" s="69" t="n">
        <v>2.52</v>
      </c>
      <c r="J18" s="69"/>
      <c r="K18" s="69" t="n">
        <v>3.29</v>
      </c>
      <c r="L18" s="69"/>
      <c r="M18" s="69" t="n">
        <v>1.14</v>
      </c>
      <c r="N18" s="69"/>
    </row>
    <row r="19" customFormat="false" ht="12.75" hidden="false" customHeight="false" outlineLevel="0" collapsed="false">
      <c r="A19" s="253" t="n">
        <v>6</v>
      </c>
      <c r="B19" s="254" t="s">
        <v>117</v>
      </c>
      <c r="C19" s="67" t="n">
        <v>1.78</v>
      </c>
      <c r="D19" s="69"/>
      <c r="E19" s="69" t="n">
        <v>2.37</v>
      </c>
      <c r="F19" s="69"/>
      <c r="G19" s="69" t="n">
        <v>1.19</v>
      </c>
      <c r="H19" s="69"/>
      <c r="I19" s="69" t="n">
        <v>2.12</v>
      </c>
      <c r="J19" s="69"/>
      <c r="K19" s="69" t="n">
        <v>3</v>
      </c>
      <c r="L19" s="69"/>
      <c r="M19" s="69" t="n">
        <v>0.96</v>
      </c>
      <c r="N19" s="69"/>
    </row>
    <row r="20" customFormat="false" ht="12.75" hidden="false" customHeight="false" outlineLevel="0" collapsed="false">
      <c r="A20" s="253" t="n">
        <v>7</v>
      </c>
      <c r="B20" s="254" t="s">
        <v>118</v>
      </c>
      <c r="C20" s="67" t="n">
        <v>1.32</v>
      </c>
      <c r="D20" s="69"/>
      <c r="E20" s="69" t="n">
        <v>1.86</v>
      </c>
      <c r="F20" s="69"/>
      <c r="G20" s="69" t="n">
        <v>0.71</v>
      </c>
      <c r="H20" s="69"/>
      <c r="I20" s="69" t="n">
        <v>1.07</v>
      </c>
      <c r="J20" s="69"/>
      <c r="K20" s="69" t="n">
        <v>3.13</v>
      </c>
      <c r="L20" s="69"/>
      <c r="M20" s="69" t="n">
        <v>0.66</v>
      </c>
      <c r="N20" s="69"/>
    </row>
    <row r="21" customFormat="false" ht="12.75" hidden="false" customHeight="false" outlineLevel="0" collapsed="false">
      <c r="A21" s="253" t="n">
        <v>8</v>
      </c>
      <c r="B21" s="254" t="s">
        <v>119</v>
      </c>
      <c r="C21" s="67" t="n">
        <v>0.75</v>
      </c>
      <c r="D21" s="69"/>
      <c r="E21" s="69" t="n">
        <v>1.59</v>
      </c>
      <c r="F21" s="69"/>
      <c r="G21" s="69" t="n">
        <v>0.3</v>
      </c>
      <c r="H21" s="69"/>
      <c r="I21" s="69" t="n">
        <v>0.62</v>
      </c>
      <c r="J21" s="69"/>
      <c r="K21" s="69" t="n">
        <v>1.88</v>
      </c>
      <c r="L21" s="69"/>
      <c r="M21" s="69" t="n">
        <v>0.3</v>
      </c>
      <c r="N21" s="69"/>
    </row>
    <row r="22" customFormat="false" ht="12.75" hidden="false" customHeight="false" outlineLevel="0" collapsed="false">
      <c r="A22" s="253" t="n">
        <v>9</v>
      </c>
      <c r="B22" s="254" t="s">
        <v>120</v>
      </c>
      <c r="C22" s="67" t="n">
        <v>0.14</v>
      </c>
      <c r="D22" s="69"/>
      <c r="E22" s="69" t="n">
        <v>0.06</v>
      </c>
      <c r="F22" s="69"/>
      <c r="G22" s="69" t="n">
        <v>0.1</v>
      </c>
      <c r="H22" s="69"/>
      <c r="I22" s="69" t="n">
        <v>0.16</v>
      </c>
      <c r="J22" s="69"/>
      <c r="K22" s="69" t="n">
        <v>0.53</v>
      </c>
      <c r="L22" s="69"/>
      <c r="M22" s="69" t="n">
        <v>0.09</v>
      </c>
      <c r="N22" s="69"/>
    </row>
    <row r="23" customFormat="false" ht="12.75" hidden="false" customHeight="false" outlineLevel="0" collapsed="false">
      <c r="A23" s="253" t="n">
        <v>10</v>
      </c>
      <c r="B23" s="254" t="s">
        <v>121</v>
      </c>
      <c r="C23" s="67" t="n">
        <v>1.34</v>
      </c>
      <c r="D23" s="69"/>
      <c r="E23" s="69" t="n">
        <v>1.59</v>
      </c>
      <c r="F23" s="69"/>
      <c r="G23" s="69" t="n">
        <v>0.95</v>
      </c>
      <c r="H23" s="69"/>
      <c r="I23" s="69" t="n">
        <v>1.44</v>
      </c>
      <c r="J23" s="69"/>
      <c r="K23" s="69" t="n">
        <v>1.51</v>
      </c>
      <c r="L23" s="69"/>
      <c r="M23" s="69" t="n">
        <v>0.73</v>
      </c>
      <c r="N23" s="69"/>
    </row>
    <row r="24" customFormat="false" ht="12.75" hidden="false" customHeight="false" outlineLevel="0" collapsed="false">
      <c r="A24" s="250"/>
      <c r="B24" s="250"/>
      <c r="C24" s="71" t="s">
        <v>122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  <row r="25" customFormat="false" ht="12.75" hidden="false" customHeight="false" outlineLevel="0" collapsed="false">
      <c r="A25" s="253" t="n">
        <v>11</v>
      </c>
      <c r="B25" s="254" t="s">
        <v>110</v>
      </c>
      <c r="C25" s="67" t="s">
        <v>133</v>
      </c>
      <c r="D25" s="69"/>
      <c r="E25" s="69" t="n">
        <v>12.67</v>
      </c>
      <c r="F25" s="69"/>
      <c r="G25" s="69" t="n">
        <v>47.45</v>
      </c>
      <c r="H25" s="69"/>
      <c r="I25" s="69" t="n">
        <v>41.84</v>
      </c>
      <c r="J25" s="69"/>
      <c r="K25" s="69" t="n">
        <v>2.46</v>
      </c>
      <c r="L25" s="69"/>
      <c r="M25" s="69" t="n">
        <v>11.38</v>
      </c>
      <c r="N25" s="69"/>
    </row>
    <row r="26" customFormat="false" ht="12.75" hidden="false" customHeight="false" outlineLevel="0" collapsed="false">
      <c r="A26" s="253" t="n">
        <v>12</v>
      </c>
      <c r="B26" s="254" t="s">
        <v>113</v>
      </c>
      <c r="C26" s="67" t="n">
        <v>21.31</v>
      </c>
      <c r="D26" s="69"/>
      <c r="E26" s="69" t="n">
        <v>12.75</v>
      </c>
      <c r="F26" s="69"/>
      <c r="G26" s="69" t="n">
        <v>12.11</v>
      </c>
      <c r="H26" s="69"/>
      <c r="I26" s="69" t="n">
        <v>17.07</v>
      </c>
      <c r="J26" s="69"/>
      <c r="K26" s="69" t="n">
        <v>3.44</v>
      </c>
      <c r="L26" s="69"/>
      <c r="M26" s="69" t="n">
        <v>9.47</v>
      </c>
      <c r="N26" s="69"/>
    </row>
    <row r="27" customFormat="false" ht="12.75" hidden="false" customHeight="false" outlineLevel="0" collapsed="false">
      <c r="A27" s="253" t="n">
        <v>13</v>
      </c>
      <c r="B27" s="254" t="s">
        <v>114</v>
      </c>
      <c r="C27" s="67" t="n">
        <v>9.38</v>
      </c>
      <c r="D27" s="69"/>
      <c r="E27" s="69" t="n">
        <v>11.48</v>
      </c>
      <c r="F27" s="69"/>
      <c r="G27" s="69" t="n">
        <v>5.2</v>
      </c>
      <c r="H27" s="69"/>
      <c r="I27" s="69" t="n">
        <v>10.47</v>
      </c>
      <c r="J27" s="69"/>
      <c r="K27" s="69" t="n">
        <v>4.25</v>
      </c>
      <c r="L27" s="69"/>
      <c r="M27" s="69" t="n">
        <v>6.27</v>
      </c>
      <c r="N27" s="69"/>
    </row>
    <row r="28" customFormat="false" ht="12.75" hidden="false" customHeight="false" outlineLevel="0" collapsed="false">
      <c r="A28" s="253" t="n">
        <v>14</v>
      </c>
      <c r="B28" s="254" t="s">
        <v>115</v>
      </c>
      <c r="C28" s="67" t="n">
        <v>4.01</v>
      </c>
      <c r="D28" s="69"/>
      <c r="E28" s="69" t="n">
        <v>6.16</v>
      </c>
      <c r="F28" s="69"/>
      <c r="G28" s="69" t="n">
        <v>2.58</v>
      </c>
      <c r="H28" s="69"/>
      <c r="I28" s="69" t="n">
        <v>3.98</v>
      </c>
      <c r="J28" s="69"/>
      <c r="K28" s="69" t="n">
        <v>2.07</v>
      </c>
      <c r="L28" s="69"/>
      <c r="M28" s="69" t="n">
        <v>2.42</v>
      </c>
      <c r="N28" s="69"/>
    </row>
    <row r="29" customFormat="false" ht="12.75" hidden="false" customHeight="false" outlineLevel="0" collapsed="false">
      <c r="A29" s="253" t="n">
        <v>15</v>
      </c>
      <c r="B29" s="254" t="s">
        <v>116</v>
      </c>
      <c r="C29" s="67" t="n">
        <v>2.54</v>
      </c>
      <c r="D29" s="69"/>
      <c r="E29" s="69" t="n">
        <v>5.13</v>
      </c>
      <c r="F29" s="69"/>
      <c r="G29" s="69" t="n">
        <v>1.69</v>
      </c>
      <c r="H29" s="69"/>
      <c r="I29" s="69" t="n">
        <v>2.64</v>
      </c>
      <c r="J29" s="69"/>
      <c r="K29" s="69" t="n">
        <v>2.62</v>
      </c>
      <c r="L29" s="69"/>
      <c r="M29" s="69" t="n">
        <v>1.79</v>
      </c>
      <c r="N29" s="69"/>
    </row>
    <row r="30" customFormat="false" ht="12.75" hidden="false" customHeight="false" outlineLevel="0" collapsed="false">
      <c r="A30" s="253" t="n">
        <v>16</v>
      </c>
      <c r="B30" s="254" t="s">
        <v>117</v>
      </c>
      <c r="C30" s="67" t="n">
        <v>2.1</v>
      </c>
      <c r="D30" s="69"/>
      <c r="E30" s="69" t="n">
        <v>3.95</v>
      </c>
      <c r="F30" s="69"/>
      <c r="G30" s="69" t="n">
        <v>1.23</v>
      </c>
      <c r="H30" s="69"/>
      <c r="I30" s="69" t="n">
        <v>2.34</v>
      </c>
      <c r="J30" s="69"/>
      <c r="K30" s="69" t="n">
        <v>2.19</v>
      </c>
      <c r="L30" s="69"/>
      <c r="M30" s="69" t="n">
        <v>1.41</v>
      </c>
      <c r="N30" s="69"/>
    </row>
    <row r="31" customFormat="false" ht="12.75" hidden="false" customHeight="false" outlineLevel="0" collapsed="false">
      <c r="A31" s="253" t="n">
        <v>17</v>
      </c>
      <c r="B31" s="254" t="s">
        <v>118</v>
      </c>
      <c r="C31" s="67" t="n">
        <v>1.49</v>
      </c>
      <c r="D31" s="69"/>
      <c r="E31" s="69" t="n">
        <v>4.6</v>
      </c>
      <c r="F31" s="69"/>
      <c r="G31" s="69" t="n">
        <v>0.65</v>
      </c>
      <c r="H31" s="69"/>
      <c r="I31" s="69" t="n">
        <v>1.12</v>
      </c>
      <c r="J31" s="69"/>
      <c r="K31" s="69" t="n">
        <v>4.15</v>
      </c>
      <c r="L31" s="69"/>
      <c r="M31" s="69" t="n">
        <v>0.87</v>
      </c>
      <c r="N31" s="69"/>
    </row>
    <row r="32" customFormat="false" ht="12.75" hidden="false" customHeight="false" outlineLevel="0" collapsed="false">
      <c r="A32" s="253" t="n">
        <v>18</v>
      </c>
      <c r="B32" s="254" t="s">
        <v>119</v>
      </c>
      <c r="C32" s="67" t="n">
        <v>1.06</v>
      </c>
      <c r="D32" s="69"/>
      <c r="E32" s="69" t="n">
        <v>2.41</v>
      </c>
      <c r="F32" s="69"/>
      <c r="G32" s="69" t="n">
        <v>0.32</v>
      </c>
      <c r="H32" s="69"/>
      <c r="I32" s="69" t="n">
        <v>0.81</v>
      </c>
      <c r="J32" s="69"/>
      <c r="K32" s="69" t="n">
        <v>0.75</v>
      </c>
      <c r="L32" s="69"/>
      <c r="M32" s="69" t="n">
        <v>0.47</v>
      </c>
      <c r="N32" s="69"/>
    </row>
    <row r="33" customFormat="false" ht="12.75" hidden="false" customHeight="false" outlineLevel="0" collapsed="false">
      <c r="A33" s="253" t="n">
        <v>19</v>
      </c>
      <c r="B33" s="254" t="s">
        <v>120</v>
      </c>
      <c r="C33" s="67" t="n">
        <v>0.17</v>
      </c>
      <c r="D33" s="69"/>
      <c r="E33" s="69" t="s">
        <v>133</v>
      </c>
      <c r="F33" s="69"/>
      <c r="G33" s="69" t="n">
        <v>0.11</v>
      </c>
      <c r="H33" s="69"/>
      <c r="I33" s="69" t="n">
        <v>0.18</v>
      </c>
      <c r="J33" s="69"/>
      <c r="K33" s="69" t="n">
        <v>0.74</v>
      </c>
      <c r="L33" s="69"/>
      <c r="M33" s="69" t="n">
        <v>0.1</v>
      </c>
      <c r="N33" s="69"/>
    </row>
    <row r="34" customFormat="false" ht="12.75" hidden="false" customHeight="false" outlineLevel="0" collapsed="false">
      <c r="A34" s="253" t="n">
        <v>20</v>
      </c>
      <c r="B34" s="254" t="s">
        <v>121</v>
      </c>
      <c r="C34" s="67" t="n">
        <v>0.85</v>
      </c>
      <c r="D34" s="69"/>
      <c r="E34" s="69" t="n">
        <v>1.89</v>
      </c>
      <c r="F34" s="69"/>
      <c r="G34" s="69" t="n">
        <v>0.33</v>
      </c>
      <c r="H34" s="69"/>
      <c r="I34" s="69" t="n">
        <v>0.72</v>
      </c>
      <c r="J34" s="69"/>
      <c r="K34" s="69" t="n">
        <v>1.12</v>
      </c>
      <c r="L34" s="69"/>
      <c r="M34" s="69" t="n">
        <v>0.55</v>
      </c>
      <c r="N34" s="69"/>
    </row>
    <row r="35" customFormat="false" ht="12.75" hidden="false" customHeight="true" outlineLevel="0" collapsed="false">
      <c r="A35" s="255"/>
      <c r="B35" s="256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s="267" customFormat="true" ht="12.75" hidden="false" customHeight="true" outlineLevel="0" collapsed="false">
      <c r="A36" s="265" t="s">
        <v>126</v>
      </c>
      <c r="B36" s="265"/>
      <c r="C36" s="265"/>
      <c r="D36" s="265"/>
      <c r="E36" s="265"/>
      <c r="F36" s="266"/>
      <c r="G36" s="266"/>
      <c r="H36" s="266"/>
      <c r="I36" s="266"/>
      <c r="J36" s="266"/>
      <c r="K36" s="266"/>
      <c r="L36" s="266"/>
      <c r="M36" s="266"/>
      <c r="N36" s="266"/>
    </row>
    <row r="37" s="267" customFormat="true" ht="12" hidden="false" customHeight="true" outlineLevel="0" collapsed="false">
      <c r="A37" s="268" t="s">
        <v>239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</row>
    <row r="38" s="267" customFormat="true" ht="12" hidden="false" customHeight="true" outlineLevel="0" collapsed="false">
      <c r="A38" s="268" t="s">
        <v>240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</row>
    <row r="40" customFormat="false" ht="12.75" hidden="false" customHeight="false" outlineLevel="0" collapsed="false">
      <c r="A40" s="89"/>
    </row>
  </sheetData>
  <mergeCells count="23">
    <mergeCell ref="A1:N1"/>
    <mergeCell ref="A2:N2"/>
    <mergeCell ref="A4:F4"/>
    <mergeCell ref="A5:A11"/>
    <mergeCell ref="B5:B11"/>
    <mergeCell ref="C5:N5"/>
    <mergeCell ref="C6:D10"/>
    <mergeCell ref="E6:F10"/>
    <mergeCell ref="G6:H10"/>
    <mergeCell ref="I6:J10"/>
    <mergeCell ref="K6:L10"/>
    <mergeCell ref="M6:N10"/>
    <mergeCell ref="C11:D11"/>
    <mergeCell ref="E11:F11"/>
    <mergeCell ref="G11:H11"/>
    <mergeCell ref="I11:J11"/>
    <mergeCell ref="K11:L11"/>
    <mergeCell ref="M11:N11"/>
    <mergeCell ref="A12:N12"/>
    <mergeCell ref="C13:J13"/>
    <mergeCell ref="A36:E36"/>
    <mergeCell ref="A37:N37"/>
    <mergeCell ref="A38:N38"/>
  </mergeCells>
  <conditionalFormatting sqref="A41:IV65536 A3:IV4 B39:IV40 A35:IV35 A37:IV38 A36 F36:IV36">
    <cfRule type="cellIs" priority="2" operator="equal" aboveAverage="0" equalAverage="0" bottom="0" percent="0" rank="0" text="" dxfId="539">
      <formula>" "</formula>
    </cfRule>
  </conditionalFormatting>
  <conditionalFormatting sqref="A40">
    <cfRule type="cellIs" priority="3" operator="equal" aboveAverage="0" equalAverage="0" bottom="0" percent="0" rank="0" text="" dxfId="540">
      <formula>" "</formula>
    </cfRule>
  </conditionalFormatting>
  <conditionalFormatting sqref="A1:IV2">
    <cfRule type="cellIs" priority="4" operator="equal" aboveAverage="0" equalAverage="0" bottom="0" percent="0" rank="0" text="" dxfId="541">
      <formula>" "</formula>
    </cfRule>
  </conditionalFormatting>
  <conditionalFormatting sqref="A12:IV34">
    <cfRule type="cellIs" priority="5" operator="equal" aboveAverage="0" equalAverage="0" bottom="0" percent="0" rank="0" text="" dxfId="542">
      <formula>" "</formula>
    </cfRule>
  </conditionalFormatting>
  <conditionalFormatting sqref="A5:IV5 C11:IV11 C6 E6 G6 I6 K6 M6 O6:IV10">
    <cfRule type="cellIs" priority="6" operator="equal" aboveAverage="0" equalAverage="0" bottom="0" percent="0" rank="0" text="" dxfId="543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21.13"/>
    <col collapsed="false" customWidth="true" hidden="false" outlineLevel="0" max="3" min="3" style="269" width="13.7"/>
    <col collapsed="false" customWidth="true" hidden="false" outlineLevel="0" max="4" min="4" style="269" width="2.13"/>
    <col collapsed="false" customWidth="true" hidden="false" outlineLevel="0" max="5" min="5" style="269" width="13.7"/>
    <col collapsed="false" customWidth="true" hidden="false" outlineLevel="0" max="6" min="6" style="269" width="2.13"/>
    <col collapsed="false" customWidth="true" hidden="false" outlineLevel="0" max="7" min="7" style="269" width="13.7"/>
    <col collapsed="false" customWidth="true" hidden="false" outlineLevel="0" max="8" min="8" style="269" width="2.13"/>
    <col collapsed="false" customWidth="true" hidden="false" outlineLevel="0" max="9" min="9" style="269" width="13.7"/>
    <col collapsed="false" customWidth="true" hidden="false" outlineLevel="0" max="10" min="10" style="269" width="2.13"/>
    <col collapsed="false" customWidth="false" hidden="false" outlineLevel="0" max="257" min="11" style="269" width="9.13"/>
  </cols>
  <sheetData>
    <row r="1" customFormat="fals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customFormat="fals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</row>
    <row r="4" customFormat="false" ht="15" hidden="false" customHeight="true" outlineLevel="0" collapsed="false">
      <c r="A4" s="274" t="s">
        <v>249</v>
      </c>
      <c r="B4" s="274"/>
      <c r="C4" s="274"/>
      <c r="D4" s="274"/>
      <c r="E4" s="274"/>
      <c r="F4" s="274"/>
      <c r="G4" s="274"/>
      <c r="H4" s="274"/>
      <c r="I4" s="274"/>
      <c r="J4" s="274"/>
    </row>
    <row r="5" customFormat="fals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customFormat="fals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customFormat="fals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53</v>
      </c>
      <c r="H7" s="278"/>
      <c r="I7" s="278"/>
      <c r="J7" s="278"/>
    </row>
    <row r="8" customFormat="fals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customFormat="fals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customFormat="fals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customFormat="fals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customFormat="fals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80"/>
    </row>
    <row r="14" customFormat="false" ht="12.75" hidden="false" customHeight="false" outlineLevel="0" collapsed="false">
      <c r="A14" s="281" t="n">
        <v>1</v>
      </c>
      <c r="B14" s="282" t="s">
        <v>256</v>
      </c>
      <c r="C14" s="67" t="n">
        <v>13.79</v>
      </c>
      <c r="D14" s="73" t="s">
        <v>111</v>
      </c>
      <c r="E14" s="153" t="n">
        <v>11.6</v>
      </c>
      <c r="F14" s="73" t="s">
        <v>111</v>
      </c>
      <c r="G14" s="69" t="n">
        <v>5.67</v>
      </c>
      <c r="H14" s="73" t="s">
        <v>112</v>
      </c>
      <c r="I14" s="153" t="n">
        <v>3.8</v>
      </c>
      <c r="J14" s="73" t="s">
        <v>112</v>
      </c>
    </row>
    <row r="15" customFormat="false" ht="12.75" hidden="false" customHeight="false" outlineLevel="0" collapsed="false">
      <c r="A15" s="281" t="n">
        <v>2</v>
      </c>
      <c r="B15" s="282" t="s">
        <v>257</v>
      </c>
      <c r="C15" s="67" t="n">
        <v>5.91</v>
      </c>
      <c r="D15" s="73" t="s">
        <v>112</v>
      </c>
      <c r="E15" s="153" t="n">
        <v>19.2</v>
      </c>
      <c r="F15" s="73" t="s">
        <v>112</v>
      </c>
      <c r="G15" s="69" t="n">
        <v>2.08</v>
      </c>
      <c r="H15" s="73" t="s">
        <v>112</v>
      </c>
      <c r="I15" s="153" t="n">
        <v>4.9</v>
      </c>
      <c r="J15" s="73" t="s">
        <v>112</v>
      </c>
    </row>
    <row r="16" customFormat="false" ht="12.75" hidden="false" customHeight="false" outlineLevel="0" collapsed="false">
      <c r="A16" s="281" t="n">
        <v>3</v>
      </c>
      <c r="B16" s="282" t="s">
        <v>113</v>
      </c>
      <c r="C16" s="67" t="n">
        <v>4.1</v>
      </c>
      <c r="D16" s="73" t="s">
        <v>111</v>
      </c>
      <c r="E16" s="153" t="n">
        <v>29.4</v>
      </c>
      <c r="F16" s="73" t="s">
        <v>111</v>
      </c>
      <c r="G16" s="69" t="n">
        <v>1.49</v>
      </c>
      <c r="H16" s="73" t="s">
        <v>112</v>
      </c>
      <c r="I16" s="153" t="n">
        <v>6.9</v>
      </c>
      <c r="J16" s="73" t="s">
        <v>112</v>
      </c>
    </row>
    <row r="17" customFormat="false" ht="12.75" hidden="false" customHeight="false" outlineLevel="0" collapsed="false">
      <c r="A17" s="281" t="n">
        <v>4</v>
      </c>
      <c r="B17" s="282" t="s">
        <v>258</v>
      </c>
      <c r="C17" s="67" t="n">
        <v>2.29</v>
      </c>
      <c r="D17" s="73" t="s">
        <v>112</v>
      </c>
      <c r="E17" s="153" t="n">
        <v>28.1</v>
      </c>
      <c r="F17" s="73" t="s">
        <v>112</v>
      </c>
      <c r="G17" s="69" t="n">
        <v>0.98</v>
      </c>
      <c r="H17" s="73" t="s">
        <v>112</v>
      </c>
      <c r="I17" s="153" t="n">
        <v>7.3</v>
      </c>
      <c r="J17" s="73" t="s">
        <v>112</v>
      </c>
    </row>
    <row r="18" customFormat="false" ht="12.75" hidden="false" customHeight="false" outlineLevel="0" collapsed="false">
      <c r="A18" s="281" t="n">
        <v>5</v>
      </c>
      <c r="B18" s="282" t="s">
        <v>259</v>
      </c>
      <c r="C18" s="67" t="n">
        <v>1.23</v>
      </c>
      <c r="D18" s="73" t="s">
        <v>112</v>
      </c>
      <c r="E18" s="153" t="n">
        <v>21.3</v>
      </c>
      <c r="F18" s="73" t="s">
        <v>112</v>
      </c>
      <c r="G18" s="69" t="n">
        <v>0.53</v>
      </c>
      <c r="H18" s="73" t="s">
        <v>112</v>
      </c>
      <c r="I18" s="153" t="n">
        <v>6.4</v>
      </c>
      <c r="J18" s="73" t="s">
        <v>112</v>
      </c>
    </row>
    <row r="19" customFormat="false" ht="12.75" hidden="false" customHeight="false" outlineLevel="0" collapsed="false">
      <c r="A19" s="281" t="n">
        <v>6</v>
      </c>
      <c r="B19" s="282" t="s">
        <v>260</v>
      </c>
      <c r="C19" s="67" t="n">
        <v>1.17</v>
      </c>
      <c r="D19" s="73" t="s">
        <v>112</v>
      </c>
      <c r="E19" s="153" t="n">
        <v>28.2</v>
      </c>
      <c r="F19" s="73" t="s">
        <v>112</v>
      </c>
      <c r="G19" s="69" t="n">
        <v>0.55</v>
      </c>
      <c r="H19" s="73" t="s">
        <v>112</v>
      </c>
      <c r="I19" s="153" t="n">
        <v>9.7</v>
      </c>
      <c r="J19" s="73" t="s">
        <v>112</v>
      </c>
    </row>
    <row r="20" customFormat="false" ht="12.75" hidden="false" customHeight="false" outlineLevel="0" collapsed="false">
      <c r="A20" s="281" t="n">
        <v>7</v>
      </c>
      <c r="B20" s="282" t="s">
        <v>261</v>
      </c>
      <c r="C20" s="67" t="n">
        <v>0.62</v>
      </c>
      <c r="D20" s="73" t="s">
        <v>112</v>
      </c>
      <c r="E20" s="153" t="n">
        <v>23.3</v>
      </c>
      <c r="F20" s="73" t="s">
        <v>112</v>
      </c>
      <c r="G20" s="69" t="n">
        <v>0.31</v>
      </c>
      <c r="H20" s="73" t="s">
        <v>112</v>
      </c>
      <c r="I20" s="153" t="n">
        <v>9.3</v>
      </c>
      <c r="J20" s="73" t="s">
        <v>112</v>
      </c>
    </row>
    <row r="21" customFormat="false" ht="12.75" hidden="false" customHeight="false" outlineLevel="0" collapsed="false">
      <c r="A21" s="281" t="n">
        <v>8</v>
      </c>
      <c r="B21" s="282" t="s">
        <v>262</v>
      </c>
      <c r="C21" s="67" t="n">
        <v>0.36</v>
      </c>
      <c r="D21" s="73" t="s">
        <v>112</v>
      </c>
      <c r="E21" s="153" t="n">
        <v>37.9</v>
      </c>
      <c r="F21" s="73" t="s">
        <v>112</v>
      </c>
      <c r="G21" s="69" t="n">
        <v>0.17</v>
      </c>
      <c r="H21" s="73" t="s">
        <v>123</v>
      </c>
      <c r="I21" s="153" t="n">
        <v>15.7</v>
      </c>
      <c r="J21" s="73" t="s">
        <v>112</v>
      </c>
    </row>
    <row r="22" customFormat="false" ht="12.75" hidden="false" customHeight="false" outlineLevel="0" collapsed="false">
      <c r="A22" s="281" t="n">
        <v>9</v>
      </c>
      <c r="B22" s="282" t="s">
        <v>121</v>
      </c>
      <c r="C22" s="67" t="n">
        <v>29.48</v>
      </c>
      <c r="D22" s="73" t="s">
        <v>111</v>
      </c>
      <c r="E22" s="153" t="n">
        <v>199</v>
      </c>
      <c r="F22" s="73" t="s">
        <v>111</v>
      </c>
      <c r="G22" s="69" t="n">
        <v>11.78</v>
      </c>
      <c r="H22" s="73" t="s">
        <v>111</v>
      </c>
      <c r="I22" s="153" t="n">
        <v>64.1</v>
      </c>
      <c r="J22" s="73" t="s">
        <v>111</v>
      </c>
    </row>
    <row r="23" customFormat="false" ht="12.75" hidden="false" customHeight="true" outlineLevel="0" collapsed="false">
      <c r="A23" s="283"/>
      <c r="B23" s="284"/>
      <c r="C23" s="273"/>
      <c r="D23" s="273"/>
      <c r="E23" s="274"/>
      <c r="F23" s="274"/>
      <c r="G23" s="274"/>
      <c r="H23" s="274"/>
      <c r="I23" s="274"/>
      <c r="J23" s="273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5</v>
      </c>
      <c r="B26" s="285"/>
      <c r="C26" s="285"/>
      <c r="D26" s="285"/>
      <c r="E26" s="285"/>
      <c r="F26" s="285"/>
      <c r="G26" s="287"/>
      <c r="H26" s="287"/>
      <c r="I26" s="287"/>
      <c r="J26" s="288"/>
    </row>
    <row r="27" s="286" customFormat="true" ht="12.75" hidden="false" customHeight="true" outlineLevel="0" collapsed="false">
      <c r="A27" s="285" t="s">
        <v>266</v>
      </c>
      <c r="B27" s="285"/>
      <c r="C27" s="285"/>
      <c r="D27" s="285"/>
      <c r="E27" s="285"/>
      <c r="F27" s="285"/>
      <c r="G27" s="285"/>
      <c r="H27" s="285"/>
      <c r="I27" s="285"/>
      <c r="J27" s="285"/>
    </row>
    <row r="29" customFormat="false" ht="12.75" hidden="false" customHeight="false" outlineLevel="0" collapsed="false">
      <c r="A29" s="45"/>
    </row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F26"/>
    <mergeCell ref="A27:J27"/>
  </mergeCells>
  <conditionalFormatting sqref="A1:IV5 A30:IV65536 B29:IV29 A25:A26 J25:IV26 A27:IV28 A13:IV24 C11:IV12 C6 G6:IV6 G7 K7:IV10">
    <cfRule type="cellIs" priority="2" operator="equal" aboveAverage="0" equalAverage="0" bottom="0" percent="0" rank="0" text="" dxfId="544">
      <formula>" "</formula>
    </cfRule>
  </conditionalFormatting>
  <conditionalFormatting sqref="A29">
    <cfRule type="cellIs" priority="3" operator="equal" aboveAverage="0" equalAverage="0" bottom="0" percent="0" rank="0" text="" dxfId="545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3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6.03</v>
      </c>
      <c r="D14" s="73" t="s">
        <v>112</v>
      </c>
      <c r="E14" s="153" t="n">
        <v>5.3</v>
      </c>
      <c r="F14" s="73" t="s">
        <v>112</v>
      </c>
      <c r="G14" s="69" t="n">
        <v>2.64</v>
      </c>
      <c r="H14" s="73" t="s">
        <v>112</v>
      </c>
      <c r="I14" s="153" t="n">
        <v>1.9</v>
      </c>
      <c r="J14" s="73" t="s">
        <v>112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2.23</v>
      </c>
      <c r="D15" s="73" t="s">
        <v>112</v>
      </c>
      <c r="E15" s="153" t="n">
        <v>7.2</v>
      </c>
      <c r="F15" s="73" t="s">
        <v>112</v>
      </c>
      <c r="G15" s="69" t="n">
        <v>1.16</v>
      </c>
      <c r="H15" s="73" t="s">
        <v>112</v>
      </c>
      <c r="I15" s="153" t="n">
        <v>2.5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1.36</v>
      </c>
      <c r="D16" s="73" t="s">
        <v>112</v>
      </c>
      <c r="E16" s="153" t="n">
        <v>9.7</v>
      </c>
      <c r="F16" s="73" t="s">
        <v>112</v>
      </c>
      <c r="G16" s="69" t="n">
        <v>0.76</v>
      </c>
      <c r="H16" s="73" t="s">
        <v>112</v>
      </c>
      <c r="I16" s="153" t="n">
        <v>3.2</v>
      </c>
      <c r="J16" s="73" t="s">
        <v>112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73</v>
      </c>
      <c r="D17" s="73" t="s">
        <v>112</v>
      </c>
      <c r="E17" s="153" t="n">
        <v>8.9</v>
      </c>
      <c r="F17" s="73" t="s">
        <v>112</v>
      </c>
      <c r="G17" s="69" t="n">
        <v>0.49</v>
      </c>
      <c r="H17" s="73" t="s">
        <v>123</v>
      </c>
      <c r="I17" s="153" t="n">
        <v>3.4</v>
      </c>
      <c r="J17" s="73" t="s">
        <v>123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33</v>
      </c>
      <c r="D18" s="73" t="s">
        <v>123</v>
      </c>
      <c r="E18" s="153" t="n">
        <v>5.6</v>
      </c>
      <c r="F18" s="73" t="s">
        <v>123</v>
      </c>
      <c r="G18" s="69" t="n">
        <v>0.23</v>
      </c>
      <c r="H18" s="73" t="s">
        <v>123</v>
      </c>
      <c r="I18" s="153" t="n">
        <v>2.6</v>
      </c>
      <c r="J18" s="73" t="s">
        <v>123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25</v>
      </c>
      <c r="D19" s="73" t="s">
        <v>123</v>
      </c>
      <c r="E19" s="153" t="n">
        <v>6.2</v>
      </c>
      <c r="F19" s="73" t="s">
        <v>123</v>
      </c>
      <c r="G19" s="69" t="n">
        <v>0.2</v>
      </c>
      <c r="H19" s="73" t="s">
        <v>123</v>
      </c>
      <c r="I19" s="153" t="n">
        <v>3.4</v>
      </c>
      <c r="J19" s="73" t="s">
        <v>123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s">
        <v>129</v>
      </c>
      <c r="D20" s="73" t="s">
        <v>123</v>
      </c>
      <c r="E20" s="153" t="s">
        <v>129</v>
      </c>
      <c r="F20" s="73" t="s">
        <v>123</v>
      </c>
      <c r="G20" s="69" t="s">
        <v>129</v>
      </c>
      <c r="H20" s="73" t="s">
        <v>123</v>
      </c>
      <c r="I20" s="153" t="s">
        <v>129</v>
      </c>
      <c r="J20" s="73" t="s">
        <v>123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s">
        <v>129</v>
      </c>
      <c r="D21" s="73" t="s">
        <v>130</v>
      </c>
      <c r="E21" s="153" t="s">
        <v>129</v>
      </c>
      <c r="F21" s="73" t="s">
        <v>130</v>
      </c>
      <c r="G21" s="69" t="s">
        <v>129</v>
      </c>
      <c r="H21" s="73" t="s">
        <v>125</v>
      </c>
      <c r="I21" s="153" t="s">
        <v>129</v>
      </c>
      <c r="J21" s="73" t="s">
        <v>125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11.08</v>
      </c>
      <c r="D22" s="73" t="s">
        <v>111</v>
      </c>
      <c r="E22" s="153" t="n">
        <v>50</v>
      </c>
      <c r="F22" s="73" t="s">
        <v>111</v>
      </c>
      <c r="G22" s="69" t="n">
        <v>5.59</v>
      </c>
      <c r="H22" s="73" t="s">
        <v>112</v>
      </c>
      <c r="I22" s="153" t="n">
        <v>20.9</v>
      </c>
      <c r="J22" s="73" t="s">
        <v>112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546">
      <formula>" "</formula>
    </cfRule>
  </conditionalFormatting>
  <conditionalFormatting sqref="A29:IV30 B28:IV28 A27:IV27">
    <cfRule type="cellIs" priority="3" operator="equal" aboveAverage="0" equalAverage="0" bottom="0" percent="0" rank="0" text="" dxfId="547">
      <formula>" "</formula>
    </cfRule>
  </conditionalFormatting>
  <conditionalFormatting sqref="A28">
    <cfRule type="cellIs" priority="4" operator="equal" aboveAverage="0" equalAverage="0" bottom="0" percent="0" rank="0" text="" dxfId="548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49">
      <formula>" "</formula>
    </cfRule>
  </conditionalFormatting>
  <conditionalFormatting sqref="A25 J25:IV25 A26:IV26 A24:IV24">
    <cfRule type="cellIs" priority="6" operator="equal" aboveAverage="0" equalAverage="0" bottom="0" percent="0" rank="0" text="" dxfId="550">
      <formula>" "</formula>
    </cfRule>
  </conditionalFormatting>
  <conditionalFormatting sqref="A1:IV2">
    <cfRule type="cellIs" priority="7" operator="equal" aboveAverage="0" equalAverage="0" bottom="0" percent="0" rank="0" text="" dxfId="5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4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2.28</v>
      </c>
      <c r="D14" s="73" t="s">
        <v>123</v>
      </c>
      <c r="E14" s="153" t="n">
        <v>1.8</v>
      </c>
      <c r="F14" s="73" t="s">
        <v>123</v>
      </c>
      <c r="G14" s="69" t="n">
        <v>0.95</v>
      </c>
      <c r="H14" s="73" t="s">
        <v>130</v>
      </c>
      <c r="I14" s="153" t="n">
        <v>0.7</v>
      </c>
      <c r="J14" s="73" t="s">
        <v>130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7</v>
      </c>
      <c r="D15" s="73" t="s">
        <v>123</v>
      </c>
      <c r="E15" s="153" t="n">
        <v>2.3</v>
      </c>
      <c r="F15" s="73" t="s">
        <v>123</v>
      </c>
      <c r="G15" s="69" t="n">
        <v>0.28</v>
      </c>
      <c r="H15" s="73" t="s">
        <v>130</v>
      </c>
      <c r="I15" s="153" t="n">
        <v>0.7</v>
      </c>
      <c r="J15" s="73" t="s">
        <v>130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32</v>
      </c>
      <c r="D16" s="73" t="s">
        <v>123</v>
      </c>
      <c r="E16" s="153" t="n">
        <v>2.3</v>
      </c>
      <c r="F16" s="73" t="s">
        <v>123</v>
      </c>
      <c r="G16" s="69" t="n">
        <v>0.15</v>
      </c>
      <c r="H16" s="73" t="s">
        <v>130</v>
      </c>
      <c r="I16" s="153" t="n">
        <v>0.7</v>
      </c>
      <c r="J16" s="73" t="s">
        <v>123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13</v>
      </c>
      <c r="D17" s="73" t="s">
        <v>123</v>
      </c>
      <c r="E17" s="153" t="n">
        <v>1.7</v>
      </c>
      <c r="F17" s="73" t="s">
        <v>123</v>
      </c>
      <c r="G17" s="69" t="n">
        <v>0.08</v>
      </c>
      <c r="H17" s="73" t="s">
        <v>130</v>
      </c>
      <c r="I17" s="153" t="n">
        <v>0.7</v>
      </c>
      <c r="J17" s="73" t="s">
        <v>130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s">
        <v>124</v>
      </c>
      <c r="D18" s="73" t="s">
        <v>125</v>
      </c>
      <c r="E18" s="153" t="s">
        <v>124</v>
      </c>
      <c r="F18" s="73" t="s">
        <v>125</v>
      </c>
      <c r="G18" s="69" t="s">
        <v>124</v>
      </c>
      <c r="H18" s="73" t="s">
        <v>125</v>
      </c>
      <c r="I18" s="153" t="s">
        <v>124</v>
      </c>
      <c r="J18" s="73" t="s">
        <v>125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s">
        <v>124</v>
      </c>
      <c r="D19" s="73" t="s">
        <v>125</v>
      </c>
      <c r="E19" s="153" t="s">
        <v>124</v>
      </c>
      <c r="F19" s="73" t="s">
        <v>125</v>
      </c>
      <c r="G19" s="69" t="s">
        <v>124</v>
      </c>
      <c r="H19" s="73" t="s">
        <v>125</v>
      </c>
      <c r="I19" s="153" t="n">
        <v>0.3</v>
      </c>
      <c r="J19" s="73" t="s">
        <v>130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s">
        <v>124</v>
      </c>
      <c r="D20" s="73" t="s">
        <v>125</v>
      </c>
      <c r="E20" s="153" t="s">
        <v>124</v>
      </c>
      <c r="F20" s="73" t="s">
        <v>125</v>
      </c>
      <c r="G20" s="69" t="s">
        <v>124</v>
      </c>
      <c r="H20" s="73" t="s">
        <v>125</v>
      </c>
      <c r="I20" s="153" t="n">
        <v>0.3</v>
      </c>
      <c r="J20" s="73" t="s">
        <v>123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s">
        <v>124</v>
      </c>
      <c r="D21" s="73" t="s">
        <v>125</v>
      </c>
      <c r="E21" s="153" t="s">
        <v>124</v>
      </c>
      <c r="F21" s="73" t="s">
        <v>125</v>
      </c>
      <c r="G21" s="69" t="n">
        <v>0</v>
      </c>
      <c r="H21" s="73" t="s">
        <v>130</v>
      </c>
      <c r="I21" s="153" t="n">
        <v>0.5</v>
      </c>
      <c r="J21" s="73" t="s">
        <v>130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3.58</v>
      </c>
      <c r="D22" s="73" t="s">
        <v>112</v>
      </c>
      <c r="E22" s="153" t="n">
        <v>12.8</v>
      </c>
      <c r="F22" s="73" t="s">
        <v>112</v>
      </c>
      <c r="G22" s="69" t="n">
        <v>1.52</v>
      </c>
      <c r="H22" s="73" t="s">
        <v>123</v>
      </c>
      <c r="I22" s="153" t="n">
        <v>4.2</v>
      </c>
      <c r="J22" s="73" t="s">
        <v>112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552">
      <formula>" "</formula>
    </cfRule>
  </conditionalFormatting>
  <conditionalFormatting sqref="A29:IV30 B28:IV28 A27:IV27">
    <cfRule type="cellIs" priority="3" operator="equal" aboveAverage="0" equalAverage="0" bottom="0" percent="0" rank="0" text="" dxfId="553">
      <formula>" "</formula>
    </cfRule>
  </conditionalFormatting>
  <conditionalFormatting sqref="A28">
    <cfRule type="cellIs" priority="4" operator="equal" aboveAverage="0" equalAverage="0" bottom="0" percent="0" rank="0" text="" dxfId="554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55">
      <formula>" "</formula>
    </cfRule>
  </conditionalFormatting>
  <conditionalFormatting sqref="A25 J25:IV25 A26:IV26 A24:IV24">
    <cfRule type="cellIs" priority="6" operator="equal" aboveAverage="0" equalAverage="0" bottom="0" percent="0" rank="0" text="" dxfId="556">
      <formula>" "</formula>
    </cfRule>
  </conditionalFormatting>
  <conditionalFormatting sqref="A1:IV2">
    <cfRule type="cellIs" priority="7" operator="equal" aboveAverage="0" equalAverage="0" bottom="0" percent="0" rank="0" text="" dxfId="557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269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53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132" t="n">
        <v>0.01</v>
      </c>
      <c r="D14" s="140" t="s">
        <v>111</v>
      </c>
      <c r="E14" s="258" t="s">
        <v>129</v>
      </c>
      <c r="F14" s="140" t="s">
        <v>111</v>
      </c>
      <c r="G14" s="133" t="n">
        <v>0</v>
      </c>
      <c r="H14" s="140" t="s">
        <v>111</v>
      </c>
      <c r="I14" s="258" t="s">
        <v>129</v>
      </c>
      <c r="J14" s="140" t="s">
        <v>111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132" t="n">
        <v>0</v>
      </c>
      <c r="D15" s="140" t="s">
        <v>111</v>
      </c>
      <c r="E15" s="258" t="s">
        <v>129</v>
      </c>
      <c r="F15" s="140" t="s">
        <v>111</v>
      </c>
      <c r="G15" s="133" t="n">
        <v>0</v>
      </c>
      <c r="H15" s="140" t="s">
        <v>111</v>
      </c>
      <c r="I15" s="258" t="s">
        <v>129</v>
      </c>
      <c r="J15" s="140" t="s">
        <v>111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132" t="n">
        <v>0</v>
      </c>
      <c r="D16" s="140" t="s">
        <v>111</v>
      </c>
      <c r="E16" s="258" t="s">
        <v>129</v>
      </c>
      <c r="F16" s="140" t="s">
        <v>111</v>
      </c>
      <c r="G16" s="133" t="s">
        <v>133</v>
      </c>
      <c r="H16" s="140"/>
      <c r="I16" s="258" t="s">
        <v>133</v>
      </c>
      <c r="J16" s="140"/>
    </row>
    <row r="17" customFormat="false" ht="12.75" hidden="false" customHeight="false" outlineLevel="0" collapsed="false">
      <c r="A17" s="293" t="n">
        <v>4</v>
      </c>
      <c r="B17" s="294" t="s">
        <v>258</v>
      </c>
      <c r="C17" s="132" t="n">
        <v>0</v>
      </c>
      <c r="D17" s="140" t="s">
        <v>111</v>
      </c>
      <c r="E17" s="258" t="s">
        <v>129</v>
      </c>
      <c r="F17" s="140" t="s">
        <v>111</v>
      </c>
      <c r="G17" s="133" t="s">
        <v>133</v>
      </c>
      <c r="H17" s="140"/>
      <c r="I17" s="258" t="s">
        <v>133</v>
      </c>
      <c r="J17" s="140"/>
    </row>
    <row r="18" customFormat="false" ht="12.75" hidden="false" customHeight="false" outlineLevel="0" collapsed="false">
      <c r="A18" s="293" t="n">
        <v>5</v>
      </c>
      <c r="B18" s="294" t="s">
        <v>259</v>
      </c>
      <c r="C18" s="132" t="s">
        <v>133</v>
      </c>
      <c r="D18" s="140"/>
      <c r="E18" s="258" t="s">
        <v>133</v>
      </c>
      <c r="F18" s="140"/>
      <c r="G18" s="133" t="s">
        <v>133</v>
      </c>
      <c r="H18" s="140"/>
      <c r="I18" s="258" t="s">
        <v>133</v>
      </c>
      <c r="J18" s="140"/>
    </row>
    <row r="19" customFormat="false" ht="12.75" hidden="false" customHeight="false" outlineLevel="0" collapsed="false">
      <c r="A19" s="293" t="n">
        <v>6</v>
      </c>
      <c r="B19" s="294" t="s">
        <v>260</v>
      </c>
      <c r="C19" s="132" t="s">
        <v>133</v>
      </c>
      <c r="D19" s="140"/>
      <c r="E19" s="258" t="s">
        <v>133</v>
      </c>
      <c r="F19" s="140"/>
      <c r="G19" s="133" t="s">
        <v>133</v>
      </c>
      <c r="H19" s="140"/>
      <c r="I19" s="258" t="s">
        <v>133</v>
      </c>
      <c r="J19" s="140"/>
    </row>
    <row r="20" customFormat="false" ht="12.75" hidden="false" customHeight="false" outlineLevel="0" collapsed="false">
      <c r="A20" s="293" t="n">
        <v>7</v>
      </c>
      <c r="B20" s="294" t="s">
        <v>261</v>
      </c>
      <c r="C20" s="132" t="s">
        <v>133</v>
      </c>
      <c r="D20" s="140"/>
      <c r="E20" s="258" t="s">
        <v>133</v>
      </c>
      <c r="F20" s="140"/>
      <c r="G20" s="133" t="s">
        <v>133</v>
      </c>
      <c r="H20" s="140"/>
      <c r="I20" s="258" t="s">
        <v>133</v>
      </c>
      <c r="J20" s="140"/>
    </row>
    <row r="21" customFormat="false" ht="12.75" hidden="false" customHeight="false" outlineLevel="0" collapsed="false">
      <c r="A21" s="293" t="n">
        <v>8</v>
      </c>
      <c r="B21" s="294" t="s">
        <v>262</v>
      </c>
      <c r="C21" s="132" t="s">
        <v>133</v>
      </c>
      <c r="D21" s="140"/>
      <c r="E21" s="258" t="s">
        <v>133</v>
      </c>
      <c r="F21" s="140"/>
      <c r="G21" s="133" t="s">
        <v>133</v>
      </c>
      <c r="H21" s="140"/>
      <c r="I21" s="258" t="s">
        <v>133</v>
      </c>
      <c r="J21" s="140"/>
    </row>
    <row r="22" customFormat="false" ht="12.75" hidden="false" customHeight="false" outlineLevel="0" collapsed="false">
      <c r="A22" s="293" t="n">
        <v>9</v>
      </c>
      <c r="B22" s="294" t="s">
        <v>121</v>
      </c>
      <c r="C22" s="132" t="n">
        <v>0.01</v>
      </c>
      <c r="D22" s="140" t="s">
        <v>111</v>
      </c>
      <c r="E22" s="258" t="n">
        <v>0</v>
      </c>
      <c r="F22" s="140" t="s">
        <v>111</v>
      </c>
      <c r="G22" s="133" t="n">
        <v>0</v>
      </c>
      <c r="H22" s="140" t="s">
        <v>111</v>
      </c>
      <c r="I22" s="258" t="s">
        <v>129</v>
      </c>
      <c r="J22" s="140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75" t="s">
        <v>270</v>
      </c>
      <c r="B26" s="75"/>
      <c r="C26" s="75"/>
      <c r="D26" s="75"/>
      <c r="E26" s="75"/>
      <c r="F26" s="75"/>
      <c r="G26" s="75"/>
      <c r="H26" s="287"/>
      <c r="I26" s="287"/>
      <c r="J26" s="288"/>
    </row>
    <row r="27" s="286" customFormat="true" ht="12.75" hidden="false" customHeight="true" outlineLevel="0" collapsed="false">
      <c r="A27" s="285" t="s">
        <v>266</v>
      </c>
      <c r="B27" s="285"/>
      <c r="C27" s="285"/>
      <c r="D27" s="285"/>
      <c r="E27" s="285"/>
      <c r="F27" s="285"/>
      <c r="G27" s="285"/>
      <c r="H27" s="285"/>
      <c r="I27" s="285"/>
      <c r="J27" s="285"/>
    </row>
    <row r="28" s="269" customFormat="true" ht="12.75" hidden="false" customHeight="false" outlineLevel="0" collapsed="false"/>
    <row r="29" s="269" customFormat="true" ht="12.75" hidden="false" customHeight="false" outlineLevel="0" collapsed="false">
      <c r="A29" s="45"/>
    </row>
    <row r="30" s="269" customFormat="true" ht="12.75" hidden="false" customHeight="false" outlineLevel="0" collapsed="false"/>
    <row r="31" s="269" customFormat="true" ht="12.75" hidden="false" customHeight="false" outlineLevel="0" collapsed="false"/>
  </sheetData>
  <mergeCells count="22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G26"/>
    <mergeCell ref="A27:J27"/>
  </mergeCells>
  <conditionalFormatting sqref="A3:IV4 A32:IV65536 A13:IV23">
    <cfRule type="cellIs" priority="2" operator="equal" aboveAverage="0" equalAverage="0" bottom="0" percent="0" rank="0" text="" dxfId="558">
      <formula>" "</formula>
    </cfRule>
  </conditionalFormatting>
  <conditionalFormatting sqref="A30:IV31 B29:IV29 A28:IV28">
    <cfRule type="cellIs" priority="3" operator="equal" aboveAverage="0" equalAverage="0" bottom="0" percent="0" rank="0" text="" dxfId="559">
      <formula>" "</formula>
    </cfRule>
  </conditionalFormatting>
  <conditionalFormatting sqref="A29">
    <cfRule type="cellIs" priority="4" operator="equal" aboveAverage="0" equalAverage="0" bottom="0" percent="0" rank="0" text="" dxfId="560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61">
      <formula>" "</formula>
    </cfRule>
  </conditionalFormatting>
  <conditionalFormatting sqref="A25 J25:IV26 A27:IV27 A24:IV24">
    <cfRule type="cellIs" priority="6" operator="equal" aboveAverage="0" equalAverage="0" bottom="0" percent="0" rank="0" text="" dxfId="562">
      <formula>" "</formula>
    </cfRule>
  </conditionalFormatting>
  <conditionalFormatting sqref="A1:IV2">
    <cfRule type="cellIs" priority="7" operator="equal" aboveAverage="0" equalAverage="0" bottom="0" percent="0" rank="0" text="" dxfId="563">
      <formula>" "</formula>
    </cfRule>
  </conditionalFormatting>
  <conditionalFormatting sqref="A26">
    <cfRule type="cellIs" priority="8" operator="equal" aboveAverage="0" equalAverage="0" bottom="0" percent="0" rank="0" text="" dxfId="564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9" width="4.28"/>
    <col collapsed="false" customWidth="true" hidden="false" outlineLevel="0" max="2" min="2" style="289" width="21.13"/>
    <col collapsed="false" customWidth="true" hidden="false" outlineLevel="0" max="3" min="3" style="289" width="13.7"/>
    <col collapsed="false" customWidth="true" hidden="false" outlineLevel="0" max="4" min="4" style="289" width="2.13"/>
    <col collapsed="false" customWidth="true" hidden="false" outlineLevel="0" max="5" min="5" style="289" width="13.7"/>
    <col collapsed="false" customWidth="true" hidden="false" outlineLevel="0" max="6" min="6" style="289" width="2.13"/>
    <col collapsed="false" customWidth="true" hidden="false" outlineLevel="0" max="7" min="7" style="289" width="13.7"/>
    <col collapsed="false" customWidth="true" hidden="false" outlineLevel="0" max="8" min="8" style="289" width="2.13"/>
    <col collapsed="false" customWidth="true" hidden="false" outlineLevel="0" max="9" min="9" style="289" width="13.7"/>
    <col collapsed="false" customWidth="true" hidden="false" outlineLevel="0" max="10" min="10" style="289" width="2.13"/>
    <col collapsed="false" customWidth="false" hidden="false" outlineLevel="0" max="257" min="11" style="289" width="9.13"/>
  </cols>
  <sheetData>
    <row r="1" s="269" customFormat="true" ht="15" hidden="false" customHeight="true" outlineLevel="0" collapsed="false">
      <c r="A1" s="270" t="s">
        <v>247</v>
      </c>
      <c r="B1" s="270"/>
      <c r="C1" s="270"/>
      <c r="D1" s="270"/>
      <c r="E1" s="270"/>
      <c r="F1" s="270"/>
      <c r="G1" s="270"/>
      <c r="H1" s="270"/>
      <c r="I1" s="270"/>
      <c r="J1" s="270"/>
      <c r="K1" s="271"/>
      <c r="L1" s="271"/>
      <c r="M1" s="271"/>
      <c r="N1" s="271"/>
      <c r="O1" s="271"/>
      <c r="P1" s="271"/>
    </row>
    <row r="2" s="269" customFormat="true" ht="15" hidden="false" customHeight="true" outlineLevel="0" collapsed="false">
      <c r="A2" s="272" t="s">
        <v>248</v>
      </c>
      <c r="B2" s="272"/>
      <c r="C2" s="272"/>
      <c r="D2" s="272"/>
      <c r="E2" s="272"/>
      <c r="F2" s="272"/>
      <c r="G2" s="272"/>
      <c r="H2" s="272"/>
      <c r="I2" s="272"/>
      <c r="J2" s="272"/>
      <c r="K2" s="271"/>
      <c r="L2" s="271"/>
      <c r="M2" s="271"/>
      <c r="N2" s="271"/>
      <c r="O2" s="271"/>
      <c r="P2" s="271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 t="s">
        <v>185</v>
      </c>
      <c r="B4" s="291"/>
      <c r="C4" s="291"/>
      <c r="D4" s="291"/>
      <c r="E4" s="291"/>
      <c r="F4" s="291"/>
      <c r="G4" s="291"/>
      <c r="H4" s="291"/>
      <c r="I4" s="291"/>
      <c r="J4" s="291"/>
    </row>
    <row r="5" s="269" customFormat="true" ht="12.75" hidden="false" customHeight="true" outlineLevel="0" collapsed="false">
      <c r="A5" s="275" t="s">
        <v>93</v>
      </c>
      <c r="B5" s="276" t="s">
        <v>250</v>
      </c>
      <c r="C5" s="277" t="s">
        <v>251</v>
      </c>
      <c r="D5" s="277"/>
      <c r="E5" s="277"/>
      <c r="F5" s="277"/>
      <c r="G5" s="277"/>
      <c r="H5" s="277"/>
      <c r="I5" s="277"/>
      <c r="J5" s="277"/>
    </row>
    <row r="6" s="269" customFormat="true" ht="12.75" hidden="false" customHeight="true" outlineLevel="0" collapsed="false">
      <c r="A6" s="275"/>
      <c r="B6" s="276"/>
      <c r="C6" s="276" t="s">
        <v>223</v>
      </c>
      <c r="D6" s="276"/>
      <c r="E6" s="276"/>
      <c r="F6" s="276"/>
      <c r="G6" s="277" t="s">
        <v>252</v>
      </c>
      <c r="H6" s="277"/>
      <c r="I6" s="277"/>
      <c r="J6" s="277"/>
    </row>
    <row r="7" s="269" customFormat="true" ht="12.75" hidden="false" customHeight="true" outlineLevel="0" collapsed="false">
      <c r="A7" s="275"/>
      <c r="B7" s="276"/>
      <c r="C7" s="276"/>
      <c r="D7" s="276"/>
      <c r="E7" s="276"/>
      <c r="F7" s="276"/>
      <c r="G7" s="278" t="s">
        <v>267</v>
      </c>
      <c r="H7" s="278"/>
      <c r="I7" s="278"/>
      <c r="J7" s="278"/>
    </row>
    <row r="8" s="269" customFormat="true" ht="12.75" hidden="false" customHeight="false" outlineLevel="0" collapsed="false">
      <c r="A8" s="275"/>
      <c r="B8" s="276"/>
      <c r="C8" s="276"/>
      <c r="D8" s="276"/>
      <c r="E8" s="276"/>
      <c r="F8" s="276"/>
      <c r="G8" s="278"/>
      <c r="H8" s="278"/>
      <c r="I8" s="278"/>
      <c r="J8" s="278"/>
    </row>
    <row r="9" s="269" customFormat="true" ht="12.75" hidden="false" customHeight="true" outlineLevel="0" collapsed="false">
      <c r="A9" s="275"/>
      <c r="B9" s="276"/>
      <c r="C9" s="276"/>
      <c r="D9" s="276"/>
      <c r="E9" s="276"/>
      <c r="F9" s="276"/>
      <c r="G9" s="278"/>
      <c r="H9" s="278"/>
      <c r="I9" s="278"/>
      <c r="J9" s="278"/>
    </row>
    <row r="10" s="269" customFormat="true" ht="12.75" hidden="false" customHeight="false" outlineLevel="0" collapsed="false">
      <c r="A10" s="275"/>
      <c r="B10" s="276"/>
      <c r="C10" s="276"/>
      <c r="D10" s="276"/>
      <c r="E10" s="276"/>
      <c r="F10" s="276"/>
      <c r="G10" s="278"/>
      <c r="H10" s="278"/>
      <c r="I10" s="278"/>
      <c r="J10" s="278"/>
    </row>
    <row r="11" s="269" customFormat="true" ht="12.75" hidden="false" customHeight="true" outlineLevel="0" collapsed="false">
      <c r="A11" s="275"/>
      <c r="B11" s="276"/>
      <c r="C11" s="279" t="s">
        <v>254</v>
      </c>
      <c r="D11" s="279"/>
      <c r="E11" s="279" t="s">
        <v>255</v>
      </c>
      <c r="F11" s="279"/>
      <c r="G11" s="279" t="s">
        <v>254</v>
      </c>
      <c r="H11" s="279"/>
      <c r="I11" s="277" t="s">
        <v>255</v>
      </c>
      <c r="J11" s="277"/>
    </row>
    <row r="12" s="269" customFormat="true" ht="12.75" hidden="false" customHeight="true" outlineLevel="0" collapsed="false">
      <c r="A12" s="275"/>
      <c r="B12" s="276"/>
      <c r="C12" s="279" t="s">
        <v>103</v>
      </c>
      <c r="D12" s="279"/>
      <c r="E12" s="279" t="s">
        <v>104</v>
      </c>
      <c r="F12" s="279"/>
      <c r="G12" s="279" t="s">
        <v>105</v>
      </c>
      <c r="H12" s="279"/>
      <c r="I12" s="277" t="s">
        <v>106</v>
      </c>
      <c r="J12" s="277"/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false" outlineLevel="0" collapsed="false">
      <c r="A14" s="293" t="n">
        <v>1</v>
      </c>
      <c r="B14" s="294" t="s">
        <v>256</v>
      </c>
      <c r="C14" s="67" t="n">
        <v>0.13</v>
      </c>
      <c r="D14" s="73" t="s">
        <v>123</v>
      </c>
      <c r="E14" s="153" t="n">
        <v>0.1</v>
      </c>
      <c r="F14" s="73" t="s">
        <v>123</v>
      </c>
      <c r="G14" s="69" t="n">
        <v>0.06</v>
      </c>
      <c r="H14" s="73" t="s">
        <v>123</v>
      </c>
      <c r="I14" s="153" t="n">
        <v>0</v>
      </c>
      <c r="J14" s="73" t="s">
        <v>123</v>
      </c>
    </row>
    <row r="15" customFormat="false" ht="12.75" hidden="false" customHeight="false" outlineLevel="0" collapsed="false">
      <c r="A15" s="293" t="n">
        <v>2</v>
      </c>
      <c r="B15" s="294" t="s">
        <v>257</v>
      </c>
      <c r="C15" s="67" t="n">
        <v>0.05</v>
      </c>
      <c r="D15" s="73" t="s">
        <v>123</v>
      </c>
      <c r="E15" s="153" t="n">
        <v>0.2</v>
      </c>
      <c r="F15" s="73" t="s">
        <v>123</v>
      </c>
      <c r="G15" s="69" t="n">
        <v>0.03</v>
      </c>
      <c r="H15" s="73" t="s">
        <v>130</v>
      </c>
      <c r="I15" s="153" t="n">
        <v>0.1</v>
      </c>
      <c r="J15" s="73" t="s">
        <v>123</v>
      </c>
    </row>
    <row r="16" customFormat="false" ht="12.75" hidden="false" customHeight="false" outlineLevel="0" collapsed="false">
      <c r="A16" s="293" t="n">
        <v>3</v>
      </c>
      <c r="B16" s="294" t="s">
        <v>113</v>
      </c>
      <c r="C16" s="67" t="n">
        <v>0.05</v>
      </c>
      <c r="D16" s="73" t="s">
        <v>130</v>
      </c>
      <c r="E16" s="153" t="n">
        <v>0.4</v>
      </c>
      <c r="F16" s="73" t="s">
        <v>130</v>
      </c>
      <c r="G16" s="69" t="n">
        <v>0.03</v>
      </c>
      <c r="H16" s="73" t="s">
        <v>112</v>
      </c>
      <c r="I16" s="153" t="n">
        <v>0.2</v>
      </c>
      <c r="J16" s="73" t="s">
        <v>112</v>
      </c>
    </row>
    <row r="17" customFormat="false" ht="12.75" hidden="false" customHeight="false" outlineLevel="0" collapsed="false">
      <c r="A17" s="293" t="n">
        <v>4</v>
      </c>
      <c r="B17" s="294" t="s">
        <v>258</v>
      </c>
      <c r="C17" s="67" t="n">
        <v>0.02</v>
      </c>
      <c r="D17" s="73" t="s">
        <v>123</v>
      </c>
      <c r="E17" s="153" t="n">
        <v>0.3</v>
      </c>
      <c r="F17" s="73" t="s">
        <v>123</v>
      </c>
      <c r="G17" s="69" t="n">
        <v>0.01</v>
      </c>
      <c r="H17" s="73" t="s">
        <v>111</v>
      </c>
      <c r="I17" s="153" t="n">
        <v>0.2</v>
      </c>
      <c r="J17" s="73" t="s">
        <v>111</v>
      </c>
    </row>
    <row r="18" customFormat="false" ht="12.75" hidden="false" customHeight="false" outlineLevel="0" collapsed="false">
      <c r="A18" s="293" t="n">
        <v>5</v>
      </c>
      <c r="B18" s="294" t="s">
        <v>259</v>
      </c>
      <c r="C18" s="67" t="n">
        <v>0.02</v>
      </c>
      <c r="D18" s="73" t="s">
        <v>111</v>
      </c>
      <c r="E18" s="153" t="n">
        <v>0.3</v>
      </c>
      <c r="F18" s="73" t="s">
        <v>111</v>
      </c>
      <c r="G18" s="69" t="n">
        <v>0.01</v>
      </c>
      <c r="H18" s="73" t="s">
        <v>111</v>
      </c>
      <c r="I18" s="153" t="n">
        <v>0.2</v>
      </c>
      <c r="J18" s="73" t="s">
        <v>111</v>
      </c>
    </row>
    <row r="19" customFormat="false" ht="12.75" hidden="false" customHeight="false" outlineLevel="0" collapsed="false">
      <c r="A19" s="293" t="n">
        <v>6</v>
      </c>
      <c r="B19" s="294" t="s">
        <v>260</v>
      </c>
      <c r="C19" s="67" t="n">
        <v>0.02</v>
      </c>
      <c r="D19" s="73" t="s">
        <v>123</v>
      </c>
      <c r="E19" s="153" t="n">
        <v>0.4</v>
      </c>
      <c r="F19" s="73" t="s">
        <v>123</v>
      </c>
      <c r="G19" s="69" t="n">
        <v>0.02</v>
      </c>
      <c r="H19" s="73" t="s">
        <v>123</v>
      </c>
      <c r="I19" s="153" t="n">
        <v>0.4</v>
      </c>
      <c r="J19" s="73" t="s">
        <v>123</v>
      </c>
    </row>
    <row r="20" customFormat="false" ht="12.75" hidden="false" customHeight="false" outlineLevel="0" collapsed="false">
      <c r="A20" s="293" t="n">
        <v>7</v>
      </c>
      <c r="B20" s="294" t="s">
        <v>261</v>
      </c>
      <c r="C20" s="67" t="n">
        <v>0.01</v>
      </c>
      <c r="D20" s="73" t="s">
        <v>111</v>
      </c>
      <c r="E20" s="153" t="n">
        <v>0.4</v>
      </c>
      <c r="F20" s="73" t="s">
        <v>111</v>
      </c>
      <c r="G20" s="69" t="n">
        <v>0.01</v>
      </c>
      <c r="H20" s="73" t="s">
        <v>111</v>
      </c>
      <c r="I20" s="153" t="n">
        <v>0.4</v>
      </c>
      <c r="J20" s="73" t="s">
        <v>111</v>
      </c>
    </row>
    <row r="21" customFormat="false" ht="12.75" hidden="false" customHeight="false" outlineLevel="0" collapsed="false">
      <c r="A21" s="293" t="n">
        <v>8</v>
      </c>
      <c r="B21" s="294" t="s">
        <v>262</v>
      </c>
      <c r="C21" s="67" t="n">
        <v>0.01</v>
      </c>
      <c r="D21" s="73" t="s">
        <v>111</v>
      </c>
      <c r="E21" s="153" t="n">
        <v>2.4</v>
      </c>
      <c r="F21" s="73" t="s">
        <v>111</v>
      </c>
      <c r="G21" s="69" t="n">
        <v>0.01</v>
      </c>
      <c r="H21" s="73" t="s">
        <v>111</v>
      </c>
      <c r="I21" s="153" t="n">
        <v>1.2</v>
      </c>
      <c r="J21" s="73" t="s">
        <v>111</v>
      </c>
    </row>
    <row r="22" customFormat="false" ht="12.75" hidden="false" customHeight="false" outlineLevel="0" collapsed="false">
      <c r="A22" s="293" t="n">
        <v>9</v>
      </c>
      <c r="B22" s="294" t="s">
        <v>121</v>
      </c>
      <c r="C22" s="67" t="n">
        <v>0.31</v>
      </c>
      <c r="D22" s="73" t="s">
        <v>112</v>
      </c>
      <c r="E22" s="153" t="n">
        <v>4.4</v>
      </c>
      <c r="F22" s="73" t="s">
        <v>111</v>
      </c>
      <c r="G22" s="69" t="n">
        <v>0.18</v>
      </c>
      <c r="H22" s="73" t="s">
        <v>112</v>
      </c>
      <c r="I22" s="153" t="n">
        <v>2.7</v>
      </c>
      <c r="J22" s="73" t="s">
        <v>111</v>
      </c>
    </row>
    <row r="23" customFormat="false" ht="12.75" hidden="false" customHeight="true" outlineLevel="0" collapsed="false">
      <c r="A23" s="295"/>
      <c r="B23" s="296"/>
      <c r="C23" s="290"/>
      <c r="D23" s="290"/>
      <c r="E23" s="290"/>
      <c r="F23" s="290"/>
      <c r="G23" s="290"/>
      <c r="H23" s="290"/>
      <c r="I23" s="290"/>
      <c r="J23" s="290"/>
    </row>
    <row r="24" s="286" customFormat="true" ht="12.75" hidden="false" customHeight="true" outlineLevel="0" collapsed="false">
      <c r="A24" s="285" t="s">
        <v>263</v>
      </c>
      <c r="B24" s="285"/>
      <c r="C24" s="285"/>
      <c r="D24" s="285"/>
      <c r="E24" s="285"/>
      <c r="F24" s="285"/>
      <c r="G24" s="285"/>
      <c r="H24" s="285"/>
      <c r="I24" s="285"/>
      <c r="J24" s="285"/>
    </row>
    <row r="25" s="286" customFormat="true" ht="12.75" hidden="false" customHeight="true" outlineLevel="0" collapsed="false">
      <c r="A25" s="287" t="s">
        <v>264</v>
      </c>
      <c r="B25" s="287"/>
      <c r="C25" s="287"/>
      <c r="D25" s="287"/>
      <c r="E25" s="287"/>
      <c r="F25" s="287"/>
      <c r="G25" s="287"/>
      <c r="H25" s="287"/>
      <c r="I25" s="287"/>
      <c r="J25" s="288"/>
    </row>
    <row r="26" s="286" customFormat="true" ht="12.75" hidden="false" customHeight="true" outlineLevel="0" collapsed="false">
      <c r="A26" s="285" t="s">
        <v>268</v>
      </c>
      <c r="B26" s="285"/>
      <c r="C26" s="285"/>
      <c r="D26" s="285"/>
      <c r="E26" s="285"/>
      <c r="F26" s="285"/>
      <c r="G26" s="285"/>
      <c r="H26" s="285"/>
      <c r="I26" s="285"/>
      <c r="J26" s="285"/>
    </row>
    <row r="27" s="269" customFormat="true" ht="12.75" hidden="false" customHeight="false" outlineLevel="0" collapsed="false"/>
    <row r="28" s="269" customFormat="true" ht="12.75" hidden="false" customHeight="false" outlineLevel="0" collapsed="false">
      <c r="A28" s="45"/>
    </row>
    <row r="29" s="269" customFormat="true" ht="12.75" hidden="false" customHeight="false" outlineLevel="0" collapsed="false"/>
    <row r="30" s="269" customFormat="true" ht="12.75" hidden="false" customHeight="false" outlineLevel="0" collapsed="false"/>
  </sheetData>
  <mergeCells count="21">
    <mergeCell ref="A1:J1"/>
    <mergeCell ref="A2:J2"/>
    <mergeCell ref="A4:J4"/>
    <mergeCell ref="A5:A12"/>
    <mergeCell ref="B5:B12"/>
    <mergeCell ref="C5:J5"/>
    <mergeCell ref="C6:F10"/>
    <mergeCell ref="G6:J6"/>
    <mergeCell ref="G7:J10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I25"/>
    <mergeCell ref="A26:J26"/>
  </mergeCells>
  <conditionalFormatting sqref="A3:IV4 A31:IV65536 A13:IV23">
    <cfRule type="cellIs" priority="2" operator="equal" aboveAverage="0" equalAverage="0" bottom="0" percent="0" rank="0" text="" dxfId="565">
      <formula>" "</formula>
    </cfRule>
  </conditionalFormatting>
  <conditionalFormatting sqref="A29:IV30 B28:IV28 A27:IV27">
    <cfRule type="cellIs" priority="3" operator="equal" aboveAverage="0" equalAverage="0" bottom="0" percent="0" rank="0" text="" dxfId="566">
      <formula>" "</formula>
    </cfRule>
  </conditionalFormatting>
  <conditionalFormatting sqref="A28">
    <cfRule type="cellIs" priority="4" operator="equal" aboveAverage="0" equalAverage="0" bottom="0" percent="0" rank="0" text="" dxfId="567">
      <formula>" "</formula>
    </cfRule>
  </conditionalFormatting>
  <conditionalFormatting sqref="A5:IV5 C11:IV12 C6 G6:IV6 G7 K7:IV10">
    <cfRule type="cellIs" priority="5" operator="equal" aboveAverage="0" equalAverage="0" bottom="0" percent="0" rank="0" text="" dxfId="568">
      <formula>" "</formula>
    </cfRule>
  </conditionalFormatting>
  <conditionalFormatting sqref="A25 J25:IV25 A26:IV26 A24:IV24">
    <cfRule type="cellIs" priority="6" operator="equal" aboveAverage="0" equalAverage="0" bottom="0" percent="0" rank="0" text="" dxfId="569">
      <formula>" "</formula>
    </cfRule>
  </conditionalFormatting>
  <conditionalFormatting sqref="A1:IV2">
    <cfRule type="cellIs" priority="7" operator="equal" aboveAverage="0" equalAverage="0" bottom="0" percent="0" rank="0" text="" dxfId="570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2.1.2,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cp:keywords>Landwirtschaftliche Betriebe; Landwirtschaftliche Flächen; Bodennutzung; Ackerflächen; Betriebsgröße; Strukturdaten</cp:keywords>
  <dc:language>en-US</dc:language>
  <cp:lastModifiedBy>Lenz, Thomas (B305)</cp:lastModifiedBy>
  <cp:lastPrinted>2017-11-20T13:32:59Z</cp:lastPrinted>
  <dcterms:modified xsi:type="dcterms:W3CDTF">2017-11-20T13:33:23Z</dcterms:modified>
  <cp:revision>0</cp:revision>
  <dc:subject/>
  <dc:title>Bodennutzung der Betriebe (Struktur der Bodennutzung) - Fachserie 3 Reihe 2.1.2 - 2017</dc:title>
</cp:coreProperties>
</file>