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83693"/>
        <c:axId val="23032529"/>
      </c:lineChart>
      <c:catAx>
        <c:axId val="708836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32529"/>
        <c:crossesAt val="0"/>
        <c:auto val="1"/>
        <c:lblAlgn val="ctr"/>
        <c:lblOffset val="100"/>
        <c:noMultiLvlLbl val="0"/>
      </c:catAx>
      <c:valAx>
        <c:axId val="230325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836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43353920"/>
        <c:axId val="18492105"/>
      </c:barChart>
      <c:catAx>
        <c:axId val="433539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92105"/>
        <c:crossesAt val="0"/>
        <c:auto val="1"/>
        <c:lblAlgn val="ctr"/>
        <c:lblOffset val="100"/>
        <c:noMultiLvlLbl val="0"/>
      </c:catAx>
      <c:valAx>
        <c:axId val="1849210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539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