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17061"/>
        <c:axId val="45781500"/>
      </c:lineChart>
      <c:catAx>
        <c:axId val="20717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81500"/>
        <c:crossesAt val="0"/>
        <c:auto val="1"/>
        <c:lblAlgn val="ctr"/>
        <c:lblOffset val="100"/>
        <c:noMultiLvlLbl val="0"/>
      </c:catAx>
      <c:valAx>
        <c:axId val="4578150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170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88896925"/>
        <c:axId val="8606205"/>
      </c:barChart>
      <c:catAx>
        <c:axId val="888969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6205"/>
        <c:crossesAt val="0"/>
        <c:auto val="1"/>
        <c:lblAlgn val="ctr"/>
        <c:lblOffset val="100"/>
        <c:noMultiLvlLbl val="0"/>
      </c:catAx>
      <c:valAx>
        <c:axId val="860620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969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