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89371"/>
        <c:axId val="85963096"/>
      </c:lineChart>
      <c:catAx>
        <c:axId val="204893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63096"/>
        <c:crossesAt val="0"/>
        <c:auto val="1"/>
        <c:lblAlgn val="ctr"/>
        <c:lblOffset val="100"/>
        <c:noMultiLvlLbl val="0"/>
      </c:catAx>
      <c:valAx>
        <c:axId val="8596309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893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59496676"/>
        <c:axId val="74980317"/>
      </c:barChart>
      <c:catAx>
        <c:axId val="594966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80317"/>
        <c:crossesAt val="0"/>
        <c:auto val="1"/>
        <c:lblAlgn val="ctr"/>
        <c:lblOffset val="100"/>
        <c:noMultiLvlLbl val="0"/>
      </c:catAx>
      <c:valAx>
        <c:axId val="7498031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966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