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65427"/>
        <c:axId val="51742660"/>
      </c:lineChart>
      <c:catAx>
        <c:axId val="686654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42660"/>
        <c:crossesAt val="0"/>
        <c:auto val="1"/>
        <c:lblAlgn val="ctr"/>
        <c:lblOffset val="100"/>
        <c:noMultiLvlLbl val="0"/>
      </c:catAx>
      <c:valAx>
        <c:axId val="517426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654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23044653"/>
        <c:axId val="63313699"/>
      </c:barChart>
      <c:catAx>
        <c:axId val="230446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13699"/>
        <c:crossesAt val="0"/>
        <c:auto val="1"/>
        <c:lblAlgn val="ctr"/>
        <c:lblOffset val="100"/>
        <c:noMultiLvlLbl val="0"/>
      </c:catAx>
      <c:valAx>
        <c:axId val="6331369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446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