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9822"/>
        <c:axId val="38693544"/>
      </c:lineChart>
      <c:catAx>
        <c:axId val="404198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93544"/>
        <c:crossesAt val="0"/>
        <c:auto val="1"/>
        <c:lblAlgn val="ctr"/>
        <c:lblOffset val="100"/>
        <c:noMultiLvlLbl val="0"/>
      </c:catAx>
      <c:valAx>
        <c:axId val="386935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198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30971858"/>
        <c:axId val="83890979"/>
      </c:barChart>
      <c:catAx>
        <c:axId val="309718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90979"/>
        <c:crossesAt val="0"/>
        <c:auto val="1"/>
        <c:lblAlgn val="ctr"/>
        <c:lblOffset val="100"/>
        <c:noMultiLvlLbl val="0"/>
      </c:catAx>
      <c:valAx>
        <c:axId val="8389097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718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