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5338"/>
        <c:axId val="80402080"/>
      </c:lineChart>
      <c:catAx>
        <c:axId val="870753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02080"/>
        <c:crossesAt val="0"/>
        <c:auto val="1"/>
        <c:lblAlgn val="ctr"/>
        <c:lblOffset val="100"/>
        <c:noMultiLvlLbl val="0"/>
      </c:catAx>
      <c:valAx>
        <c:axId val="804020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753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73076650"/>
        <c:axId val="13515455"/>
      </c:barChart>
      <c:catAx>
        <c:axId val="730766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15455"/>
        <c:crossesAt val="0"/>
        <c:auto val="1"/>
        <c:lblAlgn val="ctr"/>
        <c:lblOffset val="100"/>
        <c:noMultiLvlLbl val="0"/>
      </c:catAx>
      <c:valAx>
        <c:axId val="135154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766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