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5425"/>
        <c:axId val="58989147"/>
      </c:lineChart>
      <c:catAx>
        <c:axId val="320854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89147"/>
        <c:crossesAt val="0"/>
        <c:auto val="1"/>
        <c:lblAlgn val="ctr"/>
        <c:lblOffset val="100"/>
        <c:noMultiLvlLbl val="0"/>
      </c:catAx>
      <c:valAx>
        <c:axId val="589891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854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76181077"/>
        <c:axId val="96851697"/>
      </c:barChart>
      <c:catAx>
        <c:axId val="761810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51697"/>
        <c:crossesAt val="0"/>
        <c:auto val="1"/>
        <c:lblAlgn val="ctr"/>
        <c:lblOffset val="100"/>
        <c:noMultiLvlLbl val="0"/>
      </c:catAx>
      <c:valAx>
        <c:axId val="9685169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810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