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9986"/>
        <c:axId val="70752924"/>
      </c:lineChart>
      <c:catAx>
        <c:axId val="582299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52924"/>
        <c:crossesAt val="0"/>
        <c:auto val="1"/>
        <c:lblAlgn val="ctr"/>
        <c:lblOffset val="100"/>
        <c:noMultiLvlLbl val="0"/>
      </c:catAx>
      <c:valAx>
        <c:axId val="7075292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299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66939605"/>
        <c:axId val="72460003"/>
      </c:barChart>
      <c:catAx>
        <c:axId val="669396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60003"/>
        <c:crossesAt val="0"/>
        <c:auto val="1"/>
        <c:lblAlgn val="ctr"/>
        <c:lblOffset val="100"/>
        <c:noMultiLvlLbl val="0"/>
      </c:catAx>
      <c:valAx>
        <c:axId val="7246000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396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