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9975"/>
        <c:axId val="76478643"/>
      </c:lineChart>
      <c:catAx>
        <c:axId val="36259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78643"/>
        <c:crossesAt val="0"/>
        <c:auto val="1"/>
        <c:lblAlgn val="ctr"/>
        <c:lblOffset val="100"/>
        <c:noMultiLvlLbl val="0"/>
      </c:catAx>
      <c:valAx>
        <c:axId val="764786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599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43714508"/>
        <c:axId val="14083752"/>
      </c:barChart>
      <c:catAx>
        <c:axId val="437145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83752"/>
        <c:crossesAt val="0"/>
        <c:auto val="1"/>
        <c:lblAlgn val="ctr"/>
        <c:lblOffset val="100"/>
        <c:noMultiLvlLbl val="0"/>
      </c:catAx>
      <c:valAx>
        <c:axId val="140837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145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