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1711"/>
        <c:axId val="71551540"/>
      </c:lineChart>
      <c:catAx>
        <c:axId val="380117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1540"/>
        <c:crossesAt val="0"/>
        <c:auto val="1"/>
        <c:lblAlgn val="ctr"/>
        <c:lblOffset val="100"/>
        <c:noMultiLvlLbl val="0"/>
      </c:catAx>
      <c:valAx>
        <c:axId val="715515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117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47478476"/>
        <c:axId val="47092958"/>
      </c:barChart>
      <c:catAx>
        <c:axId val="474784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92958"/>
        <c:crossesAt val="0"/>
        <c:auto val="1"/>
        <c:lblAlgn val="ctr"/>
        <c:lblOffset val="100"/>
        <c:noMultiLvlLbl val="0"/>
      </c:catAx>
      <c:valAx>
        <c:axId val="4709295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784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