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1543"/>
        <c:axId val="92157382"/>
      </c:lineChart>
      <c:catAx>
        <c:axId val="83721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57382"/>
        <c:crossesAt val="0"/>
        <c:auto val="1"/>
        <c:lblAlgn val="ctr"/>
        <c:lblOffset val="100"/>
        <c:noMultiLvlLbl val="0"/>
      </c:catAx>
      <c:valAx>
        <c:axId val="921573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215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43494749"/>
        <c:axId val="55710854"/>
      </c:barChart>
      <c:catAx>
        <c:axId val="434947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10854"/>
        <c:crossesAt val="0"/>
        <c:auto val="1"/>
        <c:lblAlgn val="ctr"/>
        <c:lblOffset val="100"/>
        <c:noMultiLvlLbl val="0"/>
      </c:catAx>
      <c:valAx>
        <c:axId val="5571085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947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