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9794"/>
        <c:axId val="15119279"/>
      </c:lineChart>
      <c:catAx>
        <c:axId val="97849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19279"/>
        <c:crossesAt val="0"/>
        <c:auto val="1"/>
        <c:lblAlgn val="ctr"/>
        <c:lblOffset val="100"/>
        <c:noMultiLvlLbl val="0"/>
      </c:catAx>
      <c:valAx>
        <c:axId val="1511927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497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99453630"/>
        <c:axId val="63211127"/>
      </c:barChart>
      <c:catAx>
        <c:axId val="9945363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11127"/>
        <c:crossesAt val="0"/>
        <c:auto val="1"/>
        <c:lblAlgn val="ctr"/>
        <c:lblOffset val="100"/>
        <c:noMultiLvlLbl val="0"/>
      </c:catAx>
      <c:valAx>
        <c:axId val="6321112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36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