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1584"/>
        <c:axId val="72108653"/>
      </c:lineChart>
      <c:catAx>
        <c:axId val="436815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08653"/>
        <c:crossesAt val="0"/>
        <c:auto val="1"/>
        <c:lblAlgn val="ctr"/>
        <c:lblOffset val="100"/>
        <c:noMultiLvlLbl val="0"/>
      </c:catAx>
      <c:valAx>
        <c:axId val="7210865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815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55891676"/>
        <c:axId val="80930638"/>
      </c:barChart>
      <c:catAx>
        <c:axId val="558916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30638"/>
        <c:crossesAt val="0"/>
        <c:auto val="1"/>
        <c:lblAlgn val="ctr"/>
        <c:lblOffset val="100"/>
        <c:noMultiLvlLbl val="0"/>
      </c:catAx>
      <c:valAx>
        <c:axId val="8093063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916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