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07613"/>
        <c:axId val="44793739"/>
      </c:lineChart>
      <c:catAx>
        <c:axId val="40907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93739"/>
        <c:crossesAt val="0"/>
        <c:auto val="1"/>
        <c:lblAlgn val="ctr"/>
        <c:lblOffset val="100"/>
        <c:noMultiLvlLbl val="0"/>
      </c:catAx>
      <c:valAx>
        <c:axId val="447937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076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76411386"/>
        <c:axId val="41259234"/>
      </c:barChart>
      <c:catAx>
        <c:axId val="7641138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59234"/>
        <c:crossesAt val="0"/>
        <c:auto val="1"/>
        <c:lblAlgn val="ctr"/>
        <c:lblOffset val="100"/>
        <c:noMultiLvlLbl val="0"/>
      </c:catAx>
      <c:valAx>
        <c:axId val="412592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113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