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24033"/>
        <c:axId val="63981192"/>
      </c:lineChart>
      <c:catAx>
        <c:axId val="517240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81192"/>
        <c:crossesAt val="0"/>
        <c:auto val="1"/>
        <c:lblAlgn val="ctr"/>
        <c:lblOffset val="100"/>
        <c:noMultiLvlLbl val="0"/>
      </c:catAx>
      <c:valAx>
        <c:axId val="6398119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4417"/>
        <c:axId val="44371741"/>
      </c:lineChart>
      <c:catAx>
        <c:axId val="347044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71741"/>
        <c:crossesAt val="0"/>
        <c:auto val="1"/>
        <c:lblAlgn val="ctr"/>
        <c:lblOffset val="100"/>
        <c:noMultiLvlLbl val="0"/>
      </c:catAx>
      <c:valAx>
        <c:axId val="4437174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1684087"/>
        <c:axId val="76736818"/>
      </c:barChart>
      <c:catAx>
        <c:axId val="16840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36818"/>
        <c:crossesAt val="0"/>
        <c:auto val="1"/>
        <c:lblAlgn val="ctr"/>
        <c:lblOffset val="100"/>
        <c:noMultiLvlLbl val="0"/>
      </c:catAx>
      <c:valAx>
        <c:axId val="767368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