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7</t>
  </si>
  <si>
    <t xml:space="preserve">Erscheinungsfolge: monatlich</t>
  </si>
  <si>
    <t xml:space="preserve">Erschienen am 13. November 2017</t>
  </si>
  <si>
    <t xml:space="preserve">Artikelnummer: 217060017110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A$3:$AA$96</c:f>
              <c:numCache>
                <c:formatCode>General</c:formatCode>
                <c:ptCount val="94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B$3:$AB$96</c:f>
              <c:numCache>
                <c:formatCode>General</c:formatCode>
                <c:ptCount val="94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C$3:$AC$96</c:f>
              <c:numCache>
                <c:formatCode>General</c:formatCode>
                <c:ptCount val="94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D$3:$AD$96</c:f>
              <c:numCache>
                <c:formatCode>General</c:formatCode>
                <c:ptCount val="94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97012"/>
        <c:axId val="26514450"/>
      </c:lineChart>
      <c:catAx>
        <c:axId val="139701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14450"/>
        <c:crossesAt val="0"/>
        <c:auto val="1"/>
        <c:lblAlgn val="ctr"/>
        <c:lblOffset val="100"/>
        <c:noMultiLvlLbl val="0"/>
      </c:catAx>
      <c:valAx>
        <c:axId val="2651445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E$3:$AE$96</c:f>
              <c:numCache>
                <c:formatCode>General</c:formatCode>
                <c:ptCount val="94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F$3:$AF$96</c:f>
              <c:numCache>
                <c:formatCode>General</c:formatCode>
                <c:ptCount val="94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G$3:$AG$96</c:f>
              <c:numCache>
                <c:formatCode>General</c:formatCode>
                <c:ptCount val="94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H$3:$AH$96</c:f>
              <c:numCache>
                <c:formatCode>General</c:formatCode>
                <c:ptCount val="94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97713"/>
        <c:axId val="17039619"/>
      </c:lineChart>
      <c:catAx>
        <c:axId val="4389771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39619"/>
        <c:crossesAt val="0"/>
        <c:auto val="1"/>
        <c:lblAlgn val="ctr"/>
        <c:lblOffset val="100"/>
        <c:noMultiLvlLbl val="0"/>
      </c:catAx>
      <c:valAx>
        <c:axId val="1703961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9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I$15:$AI$96</c:f>
              <c:numCache>
                <c:formatCode>General</c:formatCode>
                <c:ptCount val="82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</c:numCache>
            </c:numRef>
          </c:val>
        </c:ser>
        <c:gapWidth val="150"/>
        <c:overlap val="0"/>
        <c:axId val="88104142"/>
        <c:axId val="30968206"/>
      </c:barChart>
      <c:catAx>
        <c:axId val="8810414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968206"/>
        <c:crossesAt val="0"/>
        <c:auto val="1"/>
        <c:lblAlgn val="ctr"/>
        <c:lblOffset val="100"/>
        <c:noMultiLvlLbl val="0"/>
      </c:catAx>
      <c:valAx>
        <c:axId val="3096820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0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.4</v>
      </c>
      <c r="I13" s="105" t="n">
        <v>112.6</v>
      </c>
      <c r="J13" s="105" t="n">
        <v>114.5</v>
      </c>
      <c r="K13" s="106" t="s">
        <v>114</v>
      </c>
      <c r="L13" s="107" t="n">
        <v>7.6</v>
      </c>
      <c r="M13" s="106" t="s">
        <v>114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4</v>
      </c>
      <c r="I14" s="105" t="n">
        <v>111.2</v>
      </c>
      <c r="J14" s="105" t="n">
        <v>112</v>
      </c>
      <c r="K14" s="106" t="s">
        <v>114</v>
      </c>
      <c r="L14" s="107" t="n">
        <v>6.3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2.1</v>
      </c>
      <c r="I15" s="105" t="n">
        <v>106.4</v>
      </c>
      <c r="J15" s="105" t="n">
        <v>103.9</v>
      </c>
      <c r="K15" s="106" t="s">
        <v>114</v>
      </c>
      <c r="L15" s="107" t="n">
        <v>26.6</v>
      </c>
      <c r="M15" s="106" t="s">
        <v>27</v>
      </c>
      <c r="N15" s="107" t="n">
        <v>2.3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8</v>
      </c>
      <c r="I16" s="105" t="n">
        <v>113.1</v>
      </c>
      <c r="J16" s="105" t="n">
        <v>113.1</v>
      </c>
      <c r="K16" s="106" t="s">
        <v>114</v>
      </c>
      <c r="L16" s="107" t="n">
        <v>3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1</v>
      </c>
      <c r="I17" s="105" t="n">
        <v>110</v>
      </c>
      <c r="J17" s="105" t="n">
        <v>110.3</v>
      </c>
      <c r="K17" s="106" t="s">
        <v>114</v>
      </c>
      <c r="L17" s="107" t="n">
        <v>4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2</v>
      </c>
      <c r="I18" s="105" t="n">
        <v>109.5</v>
      </c>
      <c r="J18" s="105" t="n">
        <v>109.2</v>
      </c>
      <c r="K18" s="106" t="s">
        <v>114</v>
      </c>
      <c r="L18" s="107" t="n">
        <v>3.8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1.2</v>
      </c>
      <c r="I19" s="105" t="n">
        <v>114.2</v>
      </c>
      <c r="J19" s="105" t="n">
        <v>114.3</v>
      </c>
      <c r="K19" s="106" t="s">
        <v>114</v>
      </c>
      <c r="L19" s="107" t="n">
        <v>2.8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AA97" s="48"/>
      <c r="AB97" s="48"/>
      <c r="AC97" s="48"/>
      <c r="AD97" s="48"/>
      <c r="AE97" s="48"/>
      <c r="AF97" s="48"/>
      <c r="AG97" s="48"/>
    </row>
    <row r="98" customFormat="false" ht="12.75" hidden="false" customHeight="false" outlineLevel="0" collapsed="false">
      <c r="AA98" s="48"/>
      <c r="AG98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6</v>
      </c>
      <c r="I13" s="105" t="n">
        <v>107.7</v>
      </c>
      <c r="J13" s="105" t="n">
        <v>107.7</v>
      </c>
      <c r="K13" s="106" t="s">
        <v>114</v>
      </c>
      <c r="L13" s="107" t="n">
        <v>3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3</v>
      </c>
      <c r="I14" s="105" t="n">
        <v>114.3</v>
      </c>
      <c r="J14" s="105" t="n">
        <v>112.1</v>
      </c>
      <c r="K14" s="106" t="s">
        <v>114</v>
      </c>
      <c r="L14" s="107" t="n">
        <v>4.5</v>
      </c>
      <c r="M14" s="106" t="s">
        <v>27</v>
      </c>
      <c r="N14" s="107" t="n">
        <v>1.9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3</v>
      </c>
      <c r="I15" s="105" t="n">
        <v>110</v>
      </c>
      <c r="J15" s="105" t="n">
        <v>109.3</v>
      </c>
      <c r="K15" s="106" t="s">
        <v>114</v>
      </c>
      <c r="L15" s="107" t="n">
        <v>5.8</v>
      </c>
      <c r="M15" s="106" t="s">
        <v>27</v>
      </c>
      <c r="N15" s="107" t="n">
        <v>0.6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5.7</v>
      </c>
      <c r="I16" s="105" t="n">
        <v>108.7</v>
      </c>
      <c r="J16" s="105" t="n">
        <v>118.2</v>
      </c>
      <c r="K16" s="106" t="s">
        <v>114</v>
      </c>
      <c r="L16" s="107" t="n">
        <v>11.8</v>
      </c>
      <c r="M16" s="106" t="s">
        <v>114</v>
      </c>
      <c r="N16" s="107" t="n">
        <v>8.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8</v>
      </c>
      <c r="I17" s="105" t="n">
        <v>127.6</v>
      </c>
      <c r="J17" s="105" t="n">
        <v>116.7</v>
      </c>
      <c r="K17" s="106" t="s">
        <v>27</v>
      </c>
      <c r="L17" s="107" t="n">
        <v>1.1</v>
      </c>
      <c r="M17" s="106" t="s">
        <v>27</v>
      </c>
      <c r="N17" s="107" t="n">
        <v>8.5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3</v>
      </c>
      <c r="I18" s="105" t="n">
        <v>117.1</v>
      </c>
      <c r="J18" s="105" t="n">
        <v>117.2</v>
      </c>
      <c r="K18" s="106" t="s">
        <v>114</v>
      </c>
      <c r="L18" s="107" t="n">
        <v>2.5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.5</v>
      </c>
      <c r="I19" s="105" t="n">
        <v>114.9</v>
      </c>
      <c r="J19" s="105" t="n">
        <v>116.2</v>
      </c>
      <c r="K19" s="106" t="s">
        <v>114</v>
      </c>
      <c r="L19" s="107" t="n">
        <v>0.6</v>
      </c>
      <c r="M19" s="106" t="s">
        <v>114</v>
      </c>
      <c r="N19" s="107" t="n">
        <v>1.1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10.4</v>
      </c>
      <c r="I20" s="105" t="n">
        <v>113</v>
      </c>
      <c r="J20" s="105" t="n">
        <v>111.8</v>
      </c>
      <c r="K20" s="106" t="s">
        <v>114</v>
      </c>
      <c r="L20" s="107" t="n">
        <v>1.3</v>
      </c>
      <c r="M20" s="106" t="s">
        <v>27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7.9</v>
      </c>
      <c r="I21" s="105" t="n">
        <v>125.3</v>
      </c>
      <c r="J21" s="105" t="n">
        <v>126.5</v>
      </c>
      <c r="K21" s="106" t="s">
        <v>114</v>
      </c>
      <c r="L21" s="107" t="n">
        <v>17.2</v>
      </c>
      <c r="M21" s="106" t="s">
        <v>114</v>
      </c>
      <c r="N21" s="107" t="n">
        <v>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2</v>
      </c>
      <c r="I22" s="105" t="n">
        <v>112.7</v>
      </c>
      <c r="J22" s="105" t="n">
        <v>113.1</v>
      </c>
      <c r="K22" s="106" t="s">
        <v>114</v>
      </c>
      <c r="L22" s="107" t="n">
        <v>1.7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4</v>
      </c>
      <c r="I23" s="105" t="n">
        <v>126.4</v>
      </c>
      <c r="J23" s="105" t="n">
        <v>125.7</v>
      </c>
      <c r="K23" s="106" t="s">
        <v>114</v>
      </c>
      <c r="L23" s="107" t="n">
        <v>2.7</v>
      </c>
      <c r="M23" s="106" t="s">
        <v>27</v>
      </c>
      <c r="N23" s="107" t="n">
        <v>0.6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10.4</v>
      </c>
      <c r="I24" s="105" t="n">
        <v>110</v>
      </c>
      <c r="J24" s="105" t="n">
        <v>109</v>
      </c>
      <c r="K24" s="106" t="s">
        <v>27</v>
      </c>
      <c r="L24" s="107" t="n">
        <v>1.3</v>
      </c>
      <c r="M24" s="106" t="s">
        <v>27</v>
      </c>
      <c r="N24" s="107" t="n">
        <v>0.9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</v>
      </c>
      <c r="I25" s="105" t="n">
        <v>124.6</v>
      </c>
      <c r="J25" s="105" t="n">
        <v>123.4</v>
      </c>
      <c r="K25" s="106" t="s">
        <v>27</v>
      </c>
      <c r="L25" s="107" t="n">
        <v>1.3</v>
      </c>
      <c r="M25" s="106" t="s">
        <v>27</v>
      </c>
      <c r="N25" s="107" t="n">
        <v>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8</v>
      </c>
      <c r="I26" s="105" t="n">
        <v>115.8</v>
      </c>
      <c r="J26" s="105" t="n">
        <v>116</v>
      </c>
      <c r="K26" s="106" t="s">
        <v>114</v>
      </c>
      <c r="L26" s="107" t="n">
        <v>1</v>
      </c>
      <c r="M26" s="106" t="s">
        <v>114</v>
      </c>
      <c r="N26" s="107" t="n">
        <v>0.2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8</v>
      </c>
      <c r="I27" s="105" t="n">
        <v>127.6</v>
      </c>
      <c r="J27" s="105" t="n">
        <v>130.6</v>
      </c>
      <c r="K27" s="106" t="s">
        <v>114</v>
      </c>
      <c r="L27" s="107" t="n">
        <v>1.4</v>
      </c>
      <c r="M27" s="106" t="s">
        <v>114</v>
      </c>
      <c r="N27" s="107" t="n">
        <v>2.4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0.6</v>
      </c>
      <c r="I28" s="105" t="n">
        <v>112.3</v>
      </c>
      <c r="J28" s="105" t="n">
        <v>112.9</v>
      </c>
      <c r="K28" s="106" t="s">
        <v>114</v>
      </c>
      <c r="L28" s="107" t="n">
        <v>2.1</v>
      </c>
      <c r="M28" s="106" t="s">
        <v>114</v>
      </c>
      <c r="N28" s="107" t="n">
        <v>0.5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4</v>
      </c>
      <c r="I29" s="105" t="n">
        <v>114.6</v>
      </c>
      <c r="J29" s="105" t="n">
        <v>114.4</v>
      </c>
      <c r="K29" s="106" t="s">
        <v>114</v>
      </c>
      <c r="L29" s="107" t="n">
        <v>0.9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2</v>
      </c>
      <c r="I30" s="105" t="n">
        <v>116.2</v>
      </c>
      <c r="J30" s="105" t="n">
        <v>116.3</v>
      </c>
      <c r="K30" s="106" t="s">
        <v>114</v>
      </c>
      <c r="L30" s="107" t="n">
        <v>2.7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</v>
      </c>
      <c r="I31" s="110" t="n">
        <v>116.1</v>
      </c>
      <c r="J31" s="110" t="n">
        <v>116.3</v>
      </c>
      <c r="K31" s="111" t="s">
        <v>114</v>
      </c>
      <c r="L31" s="99" t="n">
        <v>2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1</v>
      </c>
      <c r="I32" s="110" t="n">
        <v>116.2</v>
      </c>
      <c r="J32" s="110" t="n">
        <v>116.3</v>
      </c>
      <c r="K32" s="111" t="s">
        <v>114</v>
      </c>
      <c r="L32" s="99" t="n">
        <v>2.8</v>
      </c>
      <c r="M32" s="111" t="s">
        <v>114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8</v>
      </c>
      <c r="J33" s="105" t="n">
        <v>108</v>
      </c>
      <c r="K33" s="106" t="s">
        <v>114</v>
      </c>
      <c r="L33" s="107" t="n">
        <v>0.6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7</v>
      </c>
      <c r="J37" s="105" t="n">
        <v>113.7</v>
      </c>
      <c r="K37" s="106" t="s">
        <v>114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8</v>
      </c>
      <c r="I38" s="105" t="n">
        <v>101.3</v>
      </c>
      <c r="J38" s="105" t="n">
        <v>100.9</v>
      </c>
      <c r="K38" s="106" t="s">
        <v>114</v>
      </c>
      <c r="L38" s="107" t="n">
        <v>0.1</v>
      </c>
      <c r="M38" s="106" t="s">
        <v>27</v>
      </c>
      <c r="N38" s="107" t="n">
        <v>0.4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1</v>
      </c>
      <c r="J39" s="105" t="n">
        <v>108.6</v>
      </c>
      <c r="K39" s="106" t="s">
        <v>114</v>
      </c>
      <c r="L39" s="107" t="n">
        <v>1.1</v>
      </c>
      <c r="M39" s="106" t="s">
        <v>114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8</v>
      </c>
      <c r="J40" s="105" t="n">
        <v>104.9</v>
      </c>
      <c r="K40" s="106" t="s">
        <v>27</v>
      </c>
      <c r="L40" s="107" t="n">
        <v>0.3</v>
      </c>
      <c r="M40" s="106" t="s">
        <v>27</v>
      </c>
      <c r="N40" s="107" t="n">
        <v>0.9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6</v>
      </c>
      <c r="J41" s="105" t="n">
        <v>95.8</v>
      </c>
      <c r="K41" s="106"/>
      <c r="L41" s="107" t="s">
        <v>27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7</v>
      </c>
      <c r="J13" s="105" t="n">
        <v>109.7</v>
      </c>
      <c r="K13" s="106" t="s">
        <v>114</v>
      </c>
      <c r="L13" s="107" t="n">
        <v>1.3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2</v>
      </c>
      <c r="J15" s="105" t="n">
        <v>108.3</v>
      </c>
      <c r="K15" s="106" t="s">
        <v>114</v>
      </c>
      <c r="L15" s="107" t="n">
        <v>1.2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2</v>
      </c>
      <c r="I17" s="105" t="n">
        <v>104</v>
      </c>
      <c r="J17" s="105" t="n">
        <v>104</v>
      </c>
      <c r="K17" s="106" t="s">
        <v>27</v>
      </c>
      <c r="L17" s="107" t="n">
        <v>0.2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4</v>
      </c>
      <c r="J18" s="105" t="n">
        <v>102.4</v>
      </c>
      <c r="K18" s="106" t="s">
        <v>27</v>
      </c>
      <c r="L18" s="107" t="n">
        <v>0.7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</v>
      </c>
      <c r="I19" s="105" t="n">
        <v>108.2</v>
      </c>
      <c r="J19" s="105" t="n">
        <v>108.2</v>
      </c>
      <c r="K19" s="106" t="s">
        <v>114</v>
      </c>
      <c r="L19" s="107" t="n">
        <v>1.1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6</v>
      </c>
      <c r="I20" s="105" t="n">
        <v>107.1</v>
      </c>
      <c r="J20" s="105" t="n">
        <v>106.8</v>
      </c>
      <c r="K20" s="106" t="s">
        <v>27</v>
      </c>
      <c r="L20" s="107" t="n">
        <v>0.7</v>
      </c>
      <c r="M20" s="106" t="s">
        <v>27</v>
      </c>
      <c r="N20" s="107" t="n">
        <v>0.3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</v>
      </c>
      <c r="J21" s="105" t="n">
        <v>131.9</v>
      </c>
      <c r="K21" s="106" t="s">
        <v>114</v>
      </c>
      <c r="L21" s="107" t="n">
        <v>1.9</v>
      </c>
      <c r="M21" s="106" t="s">
        <v>114</v>
      </c>
      <c r="N21" s="107" t="n">
        <v>0.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7</v>
      </c>
      <c r="J22" s="105" t="n">
        <v>115.9</v>
      </c>
      <c r="K22" s="106" t="s">
        <v>114</v>
      </c>
      <c r="L22" s="107" t="n">
        <v>2.1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9</v>
      </c>
      <c r="I23" s="105" t="n">
        <v>112.7</v>
      </c>
      <c r="J23" s="105" t="n">
        <v>112.4</v>
      </c>
      <c r="K23" s="106" t="s">
        <v>114</v>
      </c>
      <c r="L23" s="107" t="n">
        <v>2.3</v>
      </c>
      <c r="M23" s="106" t="s">
        <v>27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6</v>
      </c>
      <c r="I24" s="105" t="n">
        <v>114.1</v>
      </c>
      <c r="J24" s="105" t="n">
        <v>113.6</v>
      </c>
      <c r="K24" s="106" t="s">
        <v>27</v>
      </c>
      <c r="L24" s="107" t="n">
        <v>0.9</v>
      </c>
      <c r="M24" s="106" t="s">
        <v>27</v>
      </c>
      <c r="N24" s="107" t="n">
        <v>0.4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</v>
      </c>
      <c r="J25" s="105" t="n">
        <v>119.1</v>
      </c>
      <c r="K25" s="106" t="s">
        <v>114</v>
      </c>
      <c r="L25" s="107" t="n">
        <v>0.3</v>
      </c>
      <c r="M25" s="106" t="s">
        <v>114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3</v>
      </c>
      <c r="I26" s="105" t="n">
        <v>116.1</v>
      </c>
      <c r="J26" s="105" t="n">
        <v>116.7</v>
      </c>
      <c r="K26" s="106" t="s">
        <v>114</v>
      </c>
      <c r="L26" s="107" t="n">
        <v>3</v>
      </c>
      <c r="M26" s="106" t="s">
        <v>114</v>
      </c>
      <c r="N26" s="107" t="n">
        <v>0.5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8</v>
      </c>
      <c r="I27" s="105" t="n">
        <v>115.4</v>
      </c>
      <c r="J27" s="105" t="n">
        <v>115.7</v>
      </c>
      <c r="K27" s="106" t="s">
        <v>114</v>
      </c>
      <c r="L27" s="107" t="n">
        <v>2.6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5</v>
      </c>
      <c r="I28" s="105" t="n">
        <v>89.7</v>
      </c>
      <c r="J28" s="105" t="n">
        <v>89.3</v>
      </c>
      <c r="K28" s="106" t="s">
        <v>114</v>
      </c>
      <c r="L28" s="107" t="n">
        <v>0.9</v>
      </c>
      <c r="M28" s="106" t="s">
        <v>27</v>
      </c>
      <c r="N28" s="107" t="n">
        <v>0.4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7</v>
      </c>
      <c r="I29" s="105" t="n">
        <v>92.6</v>
      </c>
      <c r="J29" s="105" t="n">
        <v>91.9</v>
      </c>
      <c r="K29" s="106" t="s">
        <v>114</v>
      </c>
      <c r="L29" s="107" t="n">
        <v>0.2</v>
      </c>
      <c r="M29" s="106" t="s">
        <v>27</v>
      </c>
      <c r="N29" s="107" t="n">
        <v>0.8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6</v>
      </c>
      <c r="I30" s="105" t="n">
        <v>85.2</v>
      </c>
      <c r="J30" s="105" t="n">
        <v>85.2</v>
      </c>
      <c r="K30" s="106" t="s">
        <v>114</v>
      </c>
      <c r="L30" s="107" t="n">
        <v>1.9</v>
      </c>
      <c r="M30" s="106"/>
      <c r="N30" s="107" t="s">
        <v>2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1</v>
      </c>
      <c r="J31" s="110" t="n">
        <v>111.1</v>
      </c>
      <c r="K31" s="111" t="s">
        <v>114</v>
      </c>
      <c r="L31" s="99" t="n">
        <v>1.2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0.9</v>
      </c>
      <c r="J32" s="110" t="n">
        <v>111.1</v>
      </c>
      <c r="K32" s="111" t="s">
        <v>114</v>
      </c>
      <c r="L32" s="99" t="n">
        <v>0.7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1</v>
      </c>
      <c r="I13" s="105" t="n">
        <v>110.2</v>
      </c>
      <c r="J13" s="105" t="n">
        <v>110.2</v>
      </c>
      <c r="K13" s="106" t="s">
        <v>114</v>
      </c>
      <c r="L13" s="107" t="n">
        <v>1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1</v>
      </c>
      <c r="I14" s="105" t="n">
        <v>110.5</v>
      </c>
      <c r="J14" s="105" t="n">
        <v>110.8</v>
      </c>
      <c r="K14" s="106" t="s">
        <v>114</v>
      </c>
      <c r="L14" s="107" t="n">
        <v>0.6</v>
      </c>
      <c r="M14" s="106" t="s">
        <v>114</v>
      </c>
      <c r="N14" s="107" t="n">
        <v>0.3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</v>
      </c>
      <c r="I15" s="105" t="n">
        <v>116.3</v>
      </c>
      <c r="J15" s="105" t="n">
        <v>116.1</v>
      </c>
      <c r="K15" s="106" t="s">
        <v>114</v>
      </c>
      <c r="L15" s="107" t="n">
        <v>1.8</v>
      </c>
      <c r="M15" s="106" t="s">
        <v>27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7</v>
      </c>
      <c r="I16" s="105" t="n">
        <v>106.1</v>
      </c>
      <c r="J16" s="105" t="n">
        <v>106.3</v>
      </c>
      <c r="K16" s="106" t="s">
        <v>114</v>
      </c>
      <c r="L16" s="107" t="n">
        <v>0.6</v>
      </c>
      <c r="M16" s="106" t="s">
        <v>114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9.6</v>
      </c>
      <c r="I17" s="105" t="n">
        <v>104.9</v>
      </c>
      <c r="J17" s="105" t="n">
        <v>105.3</v>
      </c>
      <c r="K17" s="106" t="s">
        <v>114</v>
      </c>
      <c r="L17" s="107" t="n">
        <v>5.7</v>
      </c>
      <c r="M17" s="106" t="s">
        <v>114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90.6</v>
      </c>
      <c r="I18" s="105" t="n">
        <v>93.1</v>
      </c>
      <c r="J18" s="105" t="n">
        <v>93.1</v>
      </c>
      <c r="K18" s="106" t="s">
        <v>114</v>
      </c>
      <c r="L18" s="107" t="n">
        <v>2.8</v>
      </c>
      <c r="M18" s="106"/>
      <c r="N18" s="107" t="s">
        <v>27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8.3</v>
      </c>
      <c r="I19" s="105" t="n">
        <v>106.7</v>
      </c>
      <c r="J19" s="105" t="n">
        <v>106.7</v>
      </c>
      <c r="K19" s="106" t="s">
        <v>27</v>
      </c>
      <c r="L19" s="107" t="n">
        <v>1.5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90.1</v>
      </c>
      <c r="I20" s="105" t="n">
        <v>92.7</v>
      </c>
      <c r="J20" s="105" t="n">
        <v>92.8</v>
      </c>
      <c r="K20" s="106" t="s">
        <v>114</v>
      </c>
      <c r="L20" s="107" t="n">
        <v>3</v>
      </c>
      <c r="M20" s="106" t="s">
        <v>114</v>
      </c>
      <c r="N20" s="107" t="n">
        <v>0.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8.6</v>
      </c>
      <c r="I21" s="105" t="n">
        <v>107</v>
      </c>
      <c r="J21" s="105" t="n">
        <v>108.5</v>
      </c>
      <c r="K21" s="106" t="s">
        <v>114</v>
      </c>
      <c r="L21" s="107" t="n">
        <v>10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8.8</v>
      </c>
      <c r="I22" s="105" t="n">
        <v>106.1</v>
      </c>
      <c r="J22" s="105" t="n">
        <v>107.9</v>
      </c>
      <c r="K22" s="106" t="s">
        <v>114</v>
      </c>
      <c r="L22" s="107" t="n">
        <v>9.2</v>
      </c>
      <c r="M22" s="106" t="s">
        <v>114</v>
      </c>
      <c r="N22" s="107" t="n">
        <v>1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8.4</v>
      </c>
      <c r="I23" s="105" t="n">
        <v>108.5</v>
      </c>
      <c r="J23" s="105" t="n">
        <v>109.3</v>
      </c>
      <c r="K23" s="106" t="s">
        <v>114</v>
      </c>
      <c r="L23" s="107" t="n">
        <v>11.1</v>
      </c>
      <c r="M23" s="106" t="s">
        <v>114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5</v>
      </c>
      <c r="I24" s="105" t="n">
        <v>112.6</v>
      </c>
      <c r="J24" s="105" t="n">
        <v>112.8</v>
      </c>
      <c r="K24" s="106" t="s">
        <v>114</v>
      </c>
      <c r="L24" s="107" t="n">
        <v>1.2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2.3</v>
      </c>
      <c r="I25" s="105" t="n">
        <v>112.6</v>
      </c>
      <c r="J25" s="105" t="n">
        <v>112.9</v>
      </c>
      <c r="K25" s="106" t="s">
        <v>114</v>
      </c>
      <c r="L25" s="107" t="n">
        <v>0.5</v>
      </c>
      <c r="M25" s="106" t="s">
        <v>114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2</v>
      </c>
      <c r="I26" s="105" t="n">
        <v>109</v>
      </c>
      <c r="J26" s="105" t="n">
        <v>109.5</v>
      </c>
      <c r="K26" s="106" t="s">
        <v>114</v>
      </c>
      <c r="L26" s="107" t="n">
        <v>1.2</v>
      </c>
      <c r="M26" s="106" t="s">
        <v>114</v>
      </c>
      <c r="N26" s="107" t="n">
        <v>0.5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9</v>
      </c>
      <c r="I27" s="105" t="n">
        <v>110.1</v>
      </c>
      <c r="J27" s="105" t="n">
        <v>110.6</v>
      </c>
      <c r="K27" s="106" t="s">
        <v>114</v>
      </c>
      <c r="L27" s="107" t="n">
        <v>1.5</v>
      </c>
      <c r="M27" s="106" t="s">
        <v>114</v>
      </c>
      <c r="N27" s="107" t="n">
        <v>0.5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3</v>
      </c>
      <c r="I28" s="105" t="n">
        <v>111.7</v>
      </c>
      <c r="J28" s="105" t="n">
        <v>111.8</v>
      </c>
      <c r="K28" s="106" t="s">
        <v>114</v>
      </c>
      <c r="L28" s="107" t="n">
        <v>1.4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3</v>
      </c>
      <c r="I30" s="105" t="n">
        <v>126.1</v>
      </c>
      <c r="J30" s="105" t="n">
        <v>126.8</v>
      </c>
      <c r="K30" s="106" t="s">
        <v>114</v>
      </c>
      <c r="L30" s="107" t="n">
        <v>3.7</v>
      </c>
      <c r="M30" s="106" t="s">
        <v>114</v>
      </c>
      <c r="N30" s="107" t="n">
        <v>0.6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2</v>
      </c>
      <c r="J31" s="105" t="n">
        <v>114.2</v>
      </c>
      <c r="K31" s="106" t="s">
        <v>27</v>
      </c>
      <c r="L31" s="107" t="n">
        <v>1.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4</v>
      </c>
      <c r="I32" s="105" t="n">
        <v>118</v>
      </c>
      <c r="J32" s="105" t="n">
        <v>118.1</v>
      </c>
      <c r="K32" s="106" t="s">
        <v>114</v>
      </c>
      <c r="L32" s="107" t="n">
        <v>1.5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7.8</v>
      </c>
      <c r="J33" s="105" t="n">
        <v>117.9</v>
      </c>
      <c r="K33" s="106" t="s">
        <v>114</v>
      </c>
      <c r="L33" s="107" t="n">
        <v>2.4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3</v>
      </c>
      <c r="I34" s="105" t="n">
        <v>113.8</v>
      </c>
      <c r="J34" s="105" t="n">
        <v>113.7</v>
      </c>
      <c r="K34" s="106" t="s">
        <v>114</v>
      </c>
      <c r="L34" s="107" t="n">
        <v>0.6</v>
      </c>
      <c r="M34" s="106" t="s">
        <v>27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8</v>
      </c>
      <c r="J35" s="105" t="n">
        <v>119.8</v>
      </c>
      <c r="K35" s="106" t="s">
        <v>114</v>
      </c>
      <c r="L35" s="107" t="n">
        <v>2.9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</v>
      </c>
      <c r="I36" s="105" t="n">
        <v>116.9</v>
      </c>
      <c r="J36" s="105" t="n">
        <v>117.3</v>
      </c>
      <c r="K36" s="106" t="s">
        <v>114</v>
      </c>
      <c r="L36" s="107" t="n">
        <v>2.9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1-10T08:17:54Z</cp:lastPrinted>
  <dcterms:modified xsi:type="dcterms:W3CDTF">2017-11-13T05:33:17Z</dcterms:modified>
  <cp:revision>0</cp:revision>
  <dc:subject/>
  <dc:title>Index der Großhandelsverkaufspreise - Fachserie 17 Reihe 6 - Oktober 2017</dc:title>
</cp:coreProperties>
</file>