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79337"/>
        <c:axId val="7741216"/>
      </c:lineChart>
      <c:catAx>
        <c:axId val="368793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1216"/>
        <c:crossesAt val="0"/>
        <c:auto val="1"/>
        <c:lblAlgn val="ctr"/>
        <c:lblOffset val="100"/>
        <c:noMultiLvlLbl val="0"/>
      </c:catAx>
      <c:valAx>
        <c:axId val="774121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4825"/>
        <c:axId val="82906972"/>
      </c:lineChart>
      <c:catAx>
        <c:axId val="409948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06972"/>
        <c:crossesAt val="0"/>
        <c:auto val="1"/>
        <c:lblAlgn val="ctr"/>
        <c:lblOffset val="100"/>
        <c:noMultiLvlLbl val="0"/>
      </c:catAx>
      <c:valAx>
        <c:axId val="829069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91995562"/>
        <c:axId val="84945956"/>
      </c:barChart>
      <c:catAx>
        <c:axId val="919955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45956"/>
        <c:crossesAt val="0"/>
        <c:auto val="1"/>
        <c:lblAlgn val="ctr"/>
        <c:lblOffset val="100"/>
        <c:noMultiLvlLbl val="0"/>
      </c:catAx>
      <c:valAx>
        <c:axId val="8494595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