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Oktober 2017</t>
  </si>
  <si>
    <t xml:space="preserve">Erscheinungsfolge: monatlich</t>
  </si>
  <si>
    <t xml:space="preserve">Erschienen am 13. November 2017</t>
  </si>
  <si>
    <t xml:space="preserve">Artikelnummer: 217060017110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Okt. 2017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Okt.</t>
  </si>
  <si>
    <t xml:space="preserve">Sept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6</c:f>
              <c:strCache>
                <c:ptCount val="9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</c:strCache>
            </c:strRef>
          </c:cat>
          <c:val>
            <c:numRef>
              <c:f>'Seite 4 Schaubild'!$AA$3:$AA$96</c:f>
              <c:numCache>
                <c:formatCode>General</c:formatCode>
                <c:ptCount val="94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  <c:pt idx="92">
                  <c:v>107.7</c:v>
                </c:pt>
                <c:pt idx="93">
                  <c:v>107.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6</c:f>
              <c:strCache>
                <c:ptCount val="9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</c:strCache>
            </c:strRef>
          </c:cat>
          <c:val>
            <c:numRef>
              <c:f>'Seite 4 Schaubild'!$AB$3:$AB$96</c:f>
              <c:numCache>
                <c:formatCode>General</c:formatCode>
                <c:ptCount val="94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  <c:pt idx="93">
                  <c:v>109.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6</c:f>
              <c:strCache>
                <c:ptCount val="9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</c:strCache>
            </c:strRef>
          </c:cat>
          <c:val>
            <c:numRef>
              <c:f>'Seite 4 Schaubild'!$AC$3:$AC$96</c:f>
              <c:numCache>
                <c:formatCode>General</c:formatCode>
                <c:ptCount val="94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  <c:pt idx="93">
                  <c:v>93.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6</c:f>
              <c:strCache>
                <c:ptCount val="9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</c:strCache>
            </c:strRef>
          </c:cat>
          <c:val>
            <c:numRef>
              <c:f>'Seite 4 Schaubild'!$AD$3:$AD$96</c:f>
              <c:numCache>
                <c:formatCode>General</c:formatCode>
                <c:ptCount val="94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  <c:pt idx="93">
                  <c:v>108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412197"/>
        <c:axId val="91160270"/>
      </c:lineChart>
      <c:catAx>
        <c:axId val="7741219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160270"/>
        <c:crossesAt val="0"/>
        <c:auto val="1"/>
        <c:lblAlgn val="ctr"/>
        <c:lblOffset val="100"/>
        <c:noMultiLvlLbl val="0"/>
      </c:catAx>
      <c:valAx>
        <c:axId val="91160270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412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355456285896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6</c:f>
              <c:strCache>
                <c:ptCount val="9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</c:strCache>
            </c:strRef>
          </c:cat>
          <c:val>
            <c:numRef>
              <c:f>'Seite 4 Schaubild'!$AE$3:$AE$96</c:f>
              <c:numCache>
                <c:formatCode>General</c:formatCode>
                <c:ptCount val="94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  <c:pt idx="93">
                  <c:v>11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6</c:f>
              <c:strCache>
                <c:ptCount val="9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</c:strCache>
            </c:strRef>
          </c:cat>
          <c:val>
            <c:numRef>
              <c:f>'Seite 4 Schaubild'!$AF$3:$AF$96</c:f>
              <c:numCache>
                <c:formatCode>General</c:formatCode>
                <c:ptCount val="94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  <c:pt idx="93">
                  <c:v>116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6</c:f>
              <c:strCache>
                <c:ptCount val="9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</c:strCache>
            </c:strRef>
          </c:cat>
          <c:val>
            <c:numRef>
              <c:f>'Seite 4 Schaubild'!$AG$3:$AG$96</c:f>
              <c:numCache>
                <c:formatCode>General</c:formatCode>
                <c:ptCount val="94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  <c:pt idx="93">
                  <c:v>12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6</c:f>
              <c:strCache>
                <c:ptCount val="9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</c:strCache>
            </c:strRef>
          </c:cat>
          <c:val>
            <c:numRef>
              <c:f>'Seite 4 Schaubild'!$AH$3:$AH$96</c:f>
              <c:numCache>
                <c:formatCode>General</c:formatCode>
                <c:ptCount val="94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  <c:pt idx="93">
                  <c:v>12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6514"/>
        <c:axId val="20286833"/>
      </c:lineChart>
      <c:catAx>
        <c:axId val="277651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286833"/>
        <c:crossesAt val="0"/>
        <c:auto val="1"/>
        <c:lblAlgn val="ctr"/>
        <c:lblOffset val="100"/>
        <c:noMultiLvlLbl val="0"/>
      </c:catAx>
      <c:valAx>
        <c:axId val="20286833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76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24557857503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6</c:f>
              <c:strCache>
                <c:ptCount val="82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</c:strCache>
            </c:strRef>
          </c:cat>
          <c:val>
            <c:numRef>
              <c:f>'Seite 4 Schaubild'!$AI$15:$AI$96</c:f>
              <c:numCache>
                <c:formatCode>General</c:formatCode>
                <c:ptCount val="82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  <c:pt idx="81">
                  <c:v>3</c:v>
                </c:pt>
              </c:numCache>
            </c:numRef>
          </c:val>
        </c:ser>
        <c:gapWidth val="150"/>
        <c:overlap val="0"/>
        <c:axId val="88747651"/>
        <c:axId val="25754415"/>
      </c:barChart>
      <c:catAx>
        <c:axId val="8874765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754415"/>
        <c:crossesAt val="0"/>
        <c:auto val="1"/>
        <c:lblAlgn val="ctr"/>
        <c:lblOffset val="100"/>
        <c:noMultiLvlLbl val="0"/>
      </c:catAx>
      <c:valAx>
        <c:axId val="25754415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74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07.8</v>
      </c>
      <c r="H13" s="105" t="n">
        <v>106.4</v>
      </c>
      <c r="I13" s="105" t="n">
        <v>112.6</v>
      </c>
      <c r="J13" s="105" t="n">
        <v>114.5</v>
      </c>
      <c r="K13" s="106" t="s">
        <v>114</v>
      </c>
      <c r="L13" s="107" t="n">
        <v>7.6</v>
      </c>
      <c r="M13" s="106" t="s">
        <v>114</v>
      </c>
      <c r="N13" s="107" t="n">
        <v>1.7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04.7</v>
      </c>
      <c r="H14" s="105" t="n">
        <v>105.4</v>
      </c>
      <c r="I14" s="105" t="n">
        <v>111.2</v>
      </c>
      <c r="J14" s="105" t="n">
        <v>112</v>
      </c>
      <c r="K14" s="106" t="s">
        <v>114</v>
      </c>
      <c r="L14" s="107" t="n">
        <v>6.3</v>
      </c>
      <c r="M14" s="106" t="s">
        <v>114</v>
      </c>
      <c r="N14" s="107" t="n">
        <v>0.7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82.2</v>
      </c>
      <c r="H15" s="105" t="n">
        <v>82.1</v>
      </c>
      <c r="I15" s="105" t="n">
        <v>106.4</v>
      </c>
      <c r="J15" s="105" t="n">
        <v>103.9</v>
      </c>
      <c r="K15" s="106" t="s">
        <v>114</v>
      </c>
      <c r="L15" s="107" t="n">
        <v>26.6</v>
      </c>
      <c r="M15" s="106" t="s">
        <v>27</v>
      </c>
      <c r="N15" s="107" t="n">
        <v>2.3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09.5</v>
      </c>
      <c r="H16" s="105" t="n">
        <v>109.8</v>
      </c>
      <c r="I16" s="105" t="n">
        <v>113.1</v>
      </c>
      <c r="J16" s="105" t="n">
        <v>113.1</v>
      </c>
      <c r="K16" s="106" t="s">
        <v>114</v>
      </c>
      <c r="L16" s="107" t="n">
        <v>3</v>
      </c>
      <c r="M16" s="106"/>
      <c r="N16" s="107" t="s">
        <v>27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5.9</v>
      </c>
      <c r="H17" s="105" t="n">
        <v>106.1</v>
      </c>
      <c r="I17" s="105" t="n">
        <v>110</v>
      </c>
      <c r="J17" s="105" t="n">
        <v>110.3</v>
      </c>
      <c r="K17" s="106" t="s">
        <v>114</v>
      </c>
      <c r="L17" s="107" t="n">
        <v>4</v>
      </c>
      <c r="M17" s="106" t="s">
        <v>114</v>
      </c>
      <c r="N17" s="107" t="n">
        <v>0.3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5.5</v>
      </c>
      <c r="H18" s="105" t="n">
        <v>105.2</v>
      </c>
      <c r="I18" s="105" t="n">
        <v>109.5</v>
      </c>
      <c r="J18" s="105" t="n">
        <v>109.2</v>
      </c>
      <c r="K18" s="106" t="s">
        <v>114</v>
      </c>
      <c r="L18" s="107" t="n">
        <v>3.8</v>
      </c>
      <c r="M18" s="106" t="s">
        <v>27</v>
      </c>
      <c r="N18" s="107" t="n">
        <v>0.3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10.9</v>
      </c>
      <c r="H19" s="105" t="n">
        <v>111.2</v>
      </c>
      <c r="I19" s="105" t="n">
        <v>114.2</v>
      </c>
      <c r="J19" s="105" t="n">
        <v>114.3</v>
      </c>
      <c r="K19" s="106" t="s">
        <v>114</v>
      </c>
      <c r="L19" s="107" t="n">
        <v>2.8</v>
      </c>
      <c r="M19" s="106" t="s">
        <v>114</v>
      </c>
      <c r="N19" s="107" t="n">
        <v>0.1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" activeCellId="0" sqref="B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  <row r="93" customFormat="false" ht="12.75" hidden="false" customHeight="false" outlineLevel="0" collapsed="false">
      <c r="Z93" s="40" t="n">
        <v>42917</v>
      </c>
      <c r="AA93" s="48" t="n">
        <v>106.8</v>
      </c>
      <c r="AB93" s="48" t="n">
        <v>110.5</v>
      </c>
      <c r="AC93" s="48" t="n">
        <v>90.1</v>
      </c>
      <c r="AD93" s="48" t="n">
        <v>103.5</v>
      </c>
      <c r="AE93" s="48" t="n">
        <v>116.7</v>
      </c>
      <c r="AF93" s="48" t="n">
        <v>114.5</v>
      </c>
      <c r="AG93" s="48" t="n">
        <v>121.4</v>
      </c>
      <c r="AH93" s="48" t="n">
        <v>125.8</v>
      </c>
      <c r="AI93" s="48" t="n">
        <v>2.2</v>
      </c>
    </row>
    <row r="94" customFormat="false" ht="12.75" hidden="false" customHeight="false" outlineLevel="0" collapsed="false">
      <c r="Z94" s="40" t="n">
        <v>42948</v>
      </c>
      <c r="AA94" s="48" t="n">
        <v>107.1</v>
      </c>
      <c r="AB94" s="48" t="n">
        <v>109.7</v>
      </c>
      <c r="AC94" s="48" t="n">
        <v>91.1</v>
      </c>
      <c r="AD94" s="48" t="n">
        <v>105</v>
      </c>
      <c r="AE94" s="48" t="n">
        <v>116.8</v>
      </c>
      <c r="AF94" s="48" t="n">
        <v>114.3</v>
      </c>
      <c r="AG94" s="48" t="n">
        <v>122.7</v>
      </c>
      <c r="AH94" s="48" t="n">
        <v>125.9</v>
      </c>
      <c r="AI94" s="48" t="n">
        <v>3.2</v>
      </c>
    </row>
    <row r="95" customFormat="false" ht="12.75" hidden="false" customHeight="false" outlineLevel="0" collapsed="false">
      <c r="Z95" s="40" t="n">
        <v>42979</v>
      </c>
      <c r="AA95" s="48" t="n">
        <v>107.7</v>
      </c>
      <c r="AB95" s="48" t="n">
        <v>110</v>
      </c>
      <c r="AC95" s="48" t="n">
        <v>93.1</v>
      </c>
      <c r="AD95" s="48" t="n">
        <v>107</v>
      </c>
      <c r="AE95" s="48" t="n">
        <v>117.1</v>
      </c>
      <c r="AF95" s="48" t="n">
        <v>114.9</v>
      </c>
      <c r="AG95" s="48" t="n">
        <v>125.3</v>
      </c>
      <c r="AH95" s="48" t="n">
        <v>124.6</v>
      </c>
      <c r="AI95" s="48" t="n">
        <v>3.4</v>
      </c>
      <c r="AJ95" s="48"/>
    </row>
    <row r="96" customFormat="false" ht="12.75" hidden="false" customHeight="false" outlineLevel="0" collapsed="false">
      <c r="Z96" s="40" t="n">
        <v>43009</v>
      </c>
      <c r="AA96" s="48" t="n">
        <v>107.7</v>
      </c>
      <c r="AB96" s="48" t="n">
        <v>109.3</v>
      </c>
      <c r="AC96" s="48" t="n">
        <v>93.1</v>
      </c>
      <c r="AD96" s="48" t="n">
        <v>108.5</v>
      </c>
      <c r="AE96" s="48" t="n">
        <v>117.2</v>
      </c>
      <c r="AF96" s="48" t="n">
        <v>116.2</v>
      </c>
      <c r="AG96" s="48" t="n">
        <v>126.5</v>
      </c>
      <c r="AH96" s="48" t="n">
        <v>123.4</v>
      </c>
      <c r="AI96" s="48" t="n">
        <v>3</v>
      </c>
    </row>
    <row r="97" customFormat="false" ht="12.75" hidden="false" customHeight="false" outlineLevel="0" collapsed="false">
      <c r="AA97" s="48"/>
      <c r="AB97" s="48"/>
      <c r="AC97" s="48"/>
      <c r="AD97" s="48"/>
      <c r="AE97" s="48"/>
      <c r="AF97" s="48"/>
      <c r="AG97" s="48"/>
    </row>
    <row r="98" customFormat="false" ht="12.75" hidden="false" customHeight="false" outlineLevel="0" collapsed="false">
      <c r="AA98" s="48"/>
      <c r="AG98" s="48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3.8</v>
      </c>
      <c r="H13" s="105" t="n">
        <v>104.6</v>
      </c>
      <c r="I13" s="105" t="n">
        <v>107.7</v>
      </c>
      <c r="J13" s="105" t="n">
        <v>107.7</v>
      </c>
      <c r="K13" s="106" t="s">
        <v>114</v>
      </c>
      <c r="L13" s="107" t="n">
        <v>3</v>
      </c>
      <c r="M13" s="106"/>
      <c r="N13" s="107" t="s">
        <v>27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06.4</v>
      </c>
      <c r="H14" s="105" t="n">
        <v>107.3</v>
      </c>
      <c r="I14" s="105" t="n">
        <v>114.3</v>
      </c>
      <c r="J14" s="105" t="n">
        <v>112.1</v>
      </c>
      <c r="K14" s="106" t="s">
        <v>114</v>
      </c>
      <c r="L14" s="107" t="n">
        <v>4.5</v>
      </c>
      <c r="M14" s="106" t="s">
        <v>27</v>
      </c>
      <c r="N14" s="107" t="n">
        <v>1.9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4" t="n">
        <v>0.72837</v>
      </c>
      <c r="G15" s="105" t="n">
        <v>104.3</v>
      </c>
      <c r="H15" s="105" t="n">
        <v>103.3</v>
      </c>
      <c r="I15" s="105" t="n">
        <v>110</v>
      </c>
      <c r="J15" s="105" t="n">
        <v>109.3</v>
      </c>
      <c r="K15" s="106" t="s">
        <v>114</v>
      </c>
      <c r="L15" s="107" t="n">
        <v>5.8</v>
      </c>
      <c r="M15" s="106" t="s">
        <v>27</v>
      </c>
      <c r="N15" s="107" t="n">
        <v>0.6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09</v>
      </c>
      <c r="H16" s="105" t="n">
        <v>105.7</v>
      </c>
      <c r="I16" s="105" t="n">
        <v>108.7</v>
      </c>
      <c r="J16" s="105" t="n">
        <v>118.2</v>
      </c>
      <c r="K16" s="106" t="s">
        <v>114</v>
      </c>
      <c r="L16" s="107" t="n">
        <v>11.8</v>
      </c>
      <c r="M16" s="106" t="s">
        <v>114</v>
      </c>
      <c r="N16" s="107" t="n">
        <v>8.7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10.7</v>
      </c>
      <c r="H17" s="105" t="n">
        <v>118</v>
      </c>
      <c r="I17" s="105" t="n">
        <v>127.6</v>
      </c>
      <c r="J17" s="105" t="n">
        <v>116.7</v>
      </c>
      <c r="K17" s="106" t="s">
        <v>27</v>
      </c>
      <c r="L17" s="107" t="n">
        <v>1.1</v>
      </c>
      <c r="M17" s="106" t="s">
        <v>27</v>
      </c>
      <c r="N17" s="107" t="n">
        <v>8.5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4.4</v>
      </c>
      <c r="H18" s="105" t="n">
        <v>114.3</v>
      </c>
      <c r="I18" s="105" t="n">
        <v>117.1</v>
      </c>
      <c r="J18" s="105" t="n">
        <v>117.2</v>
      </c>
      <c r="K18" s="106" t="s">
        <v>114</v>
      </c>
      <c r="L18" s="107" t="n">
        <v>2.5</v>
      </c>
      <c r="M18" s="106" t="s">
        <v>114</v>
      </c>
      <c r="N18" s="107" t="n">
        <v>0.1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8.6</v>
      </c>
      <c r="H19" s="105" t="n">
        <v>115.5</v>
      </c>
      <c r="I19" s="105" t="n">
        <v>114.9</v>
      </c>
      <c r="J19" s="105" t="n">
        <v>116.2</v>
      </c>
      <c r="K19" s="106" t="s">
        <v>114</v>
      </c>
      <c r="L19" s="107" t="n">
        <v>0.6</v>
      </c>
      <c r="M19" s="106" t="s">
        <v>114</v>
      </c>
      <c r="N19" s="107" t="n">
        <v>1.1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08.8</v>
      </c>
      <c r="H20" s="105" t="n">
        <v>110.4</v>
      </c>
      <c r="I20" s="105" t="n">
        <v>113</v>
      </c>
      <c r="J20" s="105" t="n">
        <v>111.8</v>
      </c>
      <c r="K20" s="106" t="s">
        <v>114</v>
      </c>
      <c r="L20" s="107" t="n">
        <v>1.3</v>
      </c>
      <c r="M20" s="106" t="s">
        <v>27</v>
      </c>
      <c r="N20" s="107" t="n">
        <v>1.1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07.4</v>
      </c>
      <c r="H21" s="105" t="n">
        <v>107.9</v>
      </c>
      <c r="I21" s="105" t="n">
        <v>125.3</v>
      </c>
      <c r="J21" s="105" t="n">
        <v>126.5</v>
      </c>
      <c r="K21" s="106" t="s">
        <v>114</v>
      </c>
      <c r="L21" s="107" t="n">
        <v>17.2</v>
      </c>
      <c r="M21" s="106" t="s">
        <v>114</v>
      </c>
      <c r="N21" s="107" t="n">
        <v>1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0.9</v>
      </c>
      <c r="H22" s="105" t="n">
        <v>111.2</v>
      </c>
      <c r="I22" s="105" t="n">
        <v>112.7</v>
      </c>
      <c r="J22" s="105" t="n">
        <v>113.1</v>
      </c>
      <c r="K22" s="106" t="s">
        <v>114</v>
      </c>
      <c r="L22" s="107" t="n">
        <v>1.7</v>
      </c>
      <c r="M22" s="106" t="s">
        <v>114</v>
      </c>
      <c r="N22" s="107" t="n">
        <v>0.4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21.1</v>
      </c>
      <c r="H23" s="105" t="n">
        <v>122.4</v>
      </c>
      <c r="I23" s="105" t="n">
        <v>126.4</v>
      </c>
      <c r="J23" s="105" t="n">
        <v>125.7</v>
      </c>
      <c r="K23" s="106" t="s">
        <v>114</v>
      </c>
      <c r="L23" s="107" t="n">
        <v>2.7</v>
      </c>
      <c r="M23" s="106" t="s">
        <v>27</v>
      </c>
      <c r="N23" s="107" t="n">
        <v>0.6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7</v>
      </c>
      <c r="H24" s="105" t="n">
        <v>110.4</v>
      </c>
      <c r="I24" s="105" t="n">
        <v>110</v>
      </c>
      <c r="J24" s="105" t="n">
        <v>109</v>
      </c>
      <c r="K24" s="106" t="s">
        <v>27</v>
      </c>
      <c r="L24" s="107" t="n">
        <v>1.3</v>
      </c>
      <c r="M24" s="106" t="s">
        <v>27</v>
      </c>
      <c r="N24" s="107" t="n">
        <v>0.9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4.5</v>
      </c>
      <c r="H25" s="105" t="n">
        <v>125</v>
      </c>
      <c r="I25" s="105" t="n">
        <v>124.6</v>
      </c>
      <c r="J25" s="105" t="n">
        <v>123.4</v>
      </c>
      <c r="K25" s="106" t="s">
        <v>27</v>
      </c>
      <c r="L25" s="107" t="n">
        <v>1.3</v>
      </c>
      <c r="M25" s="106" t="s">
        <v>27</v>
      </c>
      <c r="N25" s="107" t="n">
        <v>1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4.7</v>
      </c>
      <c r="H26" s="105" t="n">
        <v>114.8</v>
      </c>
      <c r="I26" s="105" t="n">
        <v>115.8</v>
      </c>
      <c r="J26" s="105" t="n">
        <v>116</v>
      </c>
      <c r="K26" s="106" t="s">
        <v>114</v>
      </c>
      <c r="L26" s="107" t="n">
        <v>1</v>
      </c>
      <c r="M26" s="106" t="s">
        <v>114</v>
      </c>
      <c r="N26" s="107" t="n">
        <v>0.2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28.3</v>
      </c>
      <c r="H27" s="105" t="n">
        <v>128.8</v>
      </c>
      <c r="I27" s="105" t="n">
        <v>127.6</v>
      </c>
      <c r="J27" s="105" t="n">
        <v>130.6</v>
      </c>
      <c r="K27" s="106" t="s">
        <v>114</v>
      </c>
      <c r="L27" s="107" t="n">
        <v>1.4</v>
      </c>
      <c r="M27" s="106" t="s">
        <v>114</v>
      </c>
      <c r="N27" s="107" t="n">
        <v>2.4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1.5</v>
      </c>
      <c r="H28" s="105" t="n">
        <v>110.6</v>
      </c>
      <c r="I28" s="105" t="n">
        <v>112.3</v>
      </c>
      <c r="J28" s="105" t="n">
        <v>112.9</v>
      </c>
      <c r="K28" s="106" t="s">
        <v>114</v>
      </c>
      <c r="L28" s="107" t="n">
        <v>2.1</v>
      </c>
      <c r="M28" s="106" t="s">
        <v>114</v>
      </c>
      <c r="N28" s="107" t="n">
        <v>0.5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3.3</v>
      </c>
      <c r="H29" s="105" t="n">
        <v>113.4</v>
      </c>
      <c r="I29" s="105" t="n">
        <v>114.6</v>
      </c>
      <c r="J29" s="105" t="n">
        <v>114.4</v>
      </c>
      <c r="K29" s="106" t="s">
        <v>114</v>
      </c>
      <c r="L29" s="107" t="n">
        <v>0.9</v>
      </c>
      <c r="M29" s="106" t="s">
        <v>27</v>
      </c>
      <c r="N29" s="107" t="n">
        <v>0.2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3.2</v>
      </c>
      <c r="H30" s="105" t="n">
        <v>113.2</v>
      </c>
      <c r="I30" s="105" t="n">
        <v>116.2</v>
      </c>
      <c r="J30" s="105" t="n">
        <v>116.3</v>
      </c>
      <c r="K30" s="106" t="s">
        <v>114</v>
      </c>
      <c r="L30" s="107" t="n">
        <v>2.7</v>
      </c>
      <c r="M30" s="106" t="s">
        <v>114</v>
      </c>
      <c r="N30" s="107" t="n">
        <v>0.1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4</v>
      </c>
      <c r="H31" s="105" t="n">
        <v>114</v>
      </c>
      <c r="I31" s="110" t="n">
        <v>116.1</v>
      </c>
      <c r="J31" s="110" t="n">
        <v>116.3</v>
      </c>
      <c r="K31" s="111" t="s">
        <v>114</v>
      </c>
      <c r="L31" s="99" t="n">
        <v>2</v>
      </c>
      <c r="M31" s="111" t="s">
        <v>114</v>
      </c>
      <c r="N31" s="99" t="n">
        <v>0.2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3.1</v>
      </c>
      <c r="H32" s="105" t="n">
        <v>113.1</v>
      </c>
      <c r="I32" s="110" t="n">
        <v>116.2</v>
      </c>
      <c r="J32" s="110" t="n">
        <v>116.3</v>
      </c>
      <c r="K32" s="111" t="s">
        <v>114</v>
      </c>
      <c r="L32" s="99" t="n">
        <v>2.8</v>
      </c>
      <c r="M32" s="111" t="s">
        <v>114</v>
      </c>
      <c r="N32" s="99" t="n">
        <v>0.1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7.3</v>
      </c>
      <c r="H33" s="105" t="n">
        <v>107.4</v>
      </c>
      <c r="I33" s="105" t="n">
        <v>108</v>
      </c>
      <c r="J33" s="105" t="n">
        <v>108</v>
      </c>
      <c r="K33" s="106" t="s">
        <v>114</v>
      </c>
      <c r="L33" s="107" t="n">
        <v>0.6</v>
      </c>
      <c r="M33" s="106"/>
      <c r="N33" s="107" t="s">
        <v>27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19.9</v>
      </c>
      <c r="H34" s="105" t="n">
        <v>120.5</v>
      </c>
      <c r="I34" s="105" t="n">
        <v>121.6</v>
      </c>
      <c r="J34" s="105" t="n">
        <v>121.6</v>
      </c>
      <c r="K34" s="106" t="s">
        <v>114</v>
      </c>
      <c r="L34" s="107" t="n">
        <v>0.9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4.5</v>
      </c>
      <c r="H35" s="105" t="n">
        <v>114.9</v>
      </c>
      <c r="I35" s="105" t="n">
        <v>115</v>
      </c>
      <c r="J35" s="105" t="n">
        <v>115</v>
      </c>
      <c r="K35" s="106" t="s">
        <v>114</v>
      </c>
      <c r="L35" s="107" t="n">
        <v>0.1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5</v>
      </c>
      <c r="H36" s="105" t="n">
        <v>115.4</v>
      </c>
      <c r="I36" s="105" t="n">
        <v>115.3</v>
      </c>
      <c r="J36" s="105" t="n">
        <v>115.3</v>
      </c>
      <c r="K36" s="106" t="s">
        <v>27</v>
      </c>
      <c r="L36" s="107" t="n">
        <v>0.1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2.7</v>
      </c>
      <c r="H37" s="105" t="n">
        <v>112.7</v>
      </c>
      <c r="I37" s="105" t="n">
        <v>113.7</v>
      </c>
      <c r="J37" s="105" t="n">
        <v>113.7</v>
      </c>
      <c r="K37" s="106" t="s">
        <v>114</v>
      </c>
      <c r="L37" s="107" t="n">
        <v>0.9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100.8</v>
      </c>
      <c r="H38" s="105" t="n">
        <v>100.8</v>
      </c>
      <c r="I38" s="105" t="n">
        <v>101.3</v>
      </c>
      <c r="J38" s="105" t="n">
        <v>100.9</v>
      </c>
      <c r="K38" s="106" t="s">
        <v>114</v>
      </c>
      <c r="L38" s="107" t="n">
        <v>0.1</v>
      </c>
      <c r="M38" s="106" t="s">
        <v>27</v>
      </c>
      <c r="N38" s="107" t="n">
        <v>0.4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7.4</v>
      </c>
      <c r="H39" s="105" t="n">
        <v>107.4</v>
      </c>
      <c r="I39" s="105" t="n">
        <v>108.1</v>
      </c>
      <c r="J39" s="105" t="n">
        <v>108.6</v>
      </c>
      <c r="K39" s="106" t="s">
        <v>114</v>
      </c>
      <c r="L39" s="107" t="n">
        <v>1.1</v>
      </c>
      <c r="M39" s="106" t="s">
        <v>114</v>
      </c>
      <c r="N39" s="107" t="n">
        <v>0.5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5</v>
      </c>
      <c r="H40" s="105" t="n">
        <v>105.2</v>
      </c>
      <c r="I40" s="105" t="n">
        <v>105.8</v>
      </c>
      <c r="J40" s="105" t="n">
        <v>104.9</v>
      </c>
      <c r="K40" s="106" t="s">
        <v>27</v>
      </c>
      <c r="L40" s="107" t="n">
        <v>0.3</v>
      </c>
      <c r="M40" s="106" t="s">
        <v>27</v>
      </c>
      <c r="N40" s="107" t="n">
        <v>0.9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8</v>
      </c>
      <c r="H41" s="105" t="n">
        <v>95.8</v>
      </c>
      <c r="I41" s="105" t="n">
        <v>96</v>
      </c>
      <c r="J41" s="105" t="n">
        <v>95.8</v>
      </c>
      <c r="K41" s="106"/>
      <c r="L41" s="107" t="s">
        <v>27</v>
      </c>
      <c r="M41" s="106" t="s">
        <v>27</v>
      </c>
      <c r="N41" s="107" t="n">
        <v>0.2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8.2</v>
      </c>
      <c r="H13" s="105" t="n">
        <v>108.3</v>
      </c>
      <c r="I13" s="105" t="n">
        <v>109.7</v>
      </c>
      <c r="J13" s="105" t="n">
        <v>109.7</v>
      </c>
      <c r="K13" s="106" t="s">
        <v>114</v>
      </c>
      <c r="L13" s="107" t="n">
        <v>1.3</v>
      </c>
      <c r="M13" s="106"/>
      <c r="N13" s="107" t="s">
        <v>27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10.4</v>
      </c>
      <c r="H14" s="105" t="n">
        <v>110.5</v>
      </c>
      <c r="I14" s="105" t="n">
        <v>112</v>
      </c>
      <c r="J14" s="105" t="n">
        <v>112</v>
      </c>
      <c r="K14" s="106" t="s">
        <v>114</v>
      </c>
      <c r="L14" s="107" t="n">
        <v>1.4</v>
      </c>
      <c r="M14" s="106"/>
      <c r="N14" s="107" t="s">
        <v>27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6.8</v>
      </c>
      <c r="H15" s="105" t="n">
        <v>107</v>
      </c>
      <c r="I15" s="105" t="n">
        <v>108.2</v>
      </c>
      <c r="J15" s="105" t="n">
        <v>108.3</v>
      </c>
      <c r="K15" s="106" t="s">
        <v>114</v>
      </c>
      <c r="L15" s="107" t="n">
        <v>1.2</v>
      </c>
      <c r="M15" s="106" t="s">
        <v>114</v>
      </c>
      <c r="N15" s="107" t="n">
        <v>0.1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3.9</v>
      </c>
      <c r="H16" s="105" t="n">
        <v>104</v>
      </c>
      <c r="I16" s="105" t="n">
        <v>105.4</v>
      </c>
      <c r="J16" s="105" t="n">
        <v>105.4</v>
      </c>
      <c r="K16" s="106" t="s">
        <v>114</v>
      </c>
      <c r="L16" s="107" t="n">
        <v>1.3</v>
      </c>
      <c r="M16" s="106"/>
      <c r="N16" s="107" t="s">
        <v>27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4.3</v>
      </c>
      <c r="H17" s="105" t="n">
        <v>104.2</v>
      </c>
      <c r="I17" s="105" t="n">
        <v>104</v>
      </c>
      <c r="J17" s="105" t="n">
        <v>104</v>
      </c>
      <c r="K17" s="106" t="s">
        <v>27</v>
      </c>
      <c r="L17" s="107" t="n">
        <v>0.2</v>
      </c>
      <c r="M17" s="106"/>
      <c r="N17" s="107" t="s">
        <v>27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3.1</v>
      </c>
      <c r="H18" s="105" t="n">
        <v>103.1</v>
      </c>
      <c r="I18" s="105" t="n">
        <v>102.4</v>
      </c>
      <c r="J18" s="105" t="n">
        <v>102.4</v>
      </c>
      <c r="K18" s="106" t="s">
        <v>27</v>
      </c>
      <c r="L18" s="107" t="n">
        <v>0.7</v>
      </c>
      <c r="M18" s="106"/>
      <c r="N18" s="107" t="s">
        <v>27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7.5</v>
      </c>
      <c r="H19" s="105" t="n">
        <v>107</v>
      </c>
      <c r="I19" s="105" t="n">
        <v>108.2</v>
      </c>
      <c r="J19" s="105" t="n">
        <v>108.2</v>
      </c>
      <c r="K19" s="106" t="s">
        <v>114</v>
      </c>
      <c r="L19" s="107" t="n">
        <v>1.1</v>
      </c>
      <c r="M19" s="106"/>
      <c r="N19" s="107" t="s">
        <v>27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7</v>
      </c>
      <c r="H20" s="105" t="n">
        <v>107.6</v>
      </c>
      <c r="I20" s="105" t="n">
        <v>107.1</v>
      </c>
      <c r="J20" s="105" t="n">
        <v>106.8</v>
      </c>
      <c r="K20" s="106" t="s">
        <v>27</v>
      </c>
      <c r="L20" s="107" t="n">
        <v>0.7</v>
      </c>
      <c r="M20" s="106" t="s">
        <v>27</v>
      </c>
      <c r="N20" s="107" t="n">
        <v>0.3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28.9</v>
      </c>
      <c r="H21" s="105" t="n">
        <v>129.5</v>
      </c>
      <c r="I21" s="105" t="n">
        <v>131</v>
      </c>
      <c r="J21" s="105" t="n">
        <v>131.9</v>
      </c>
      <c r="K21" s="106" t="s">
        <v>114</v>
      </c>
      <c r="L21" s="107" t="n">
        <v>1.9</v>
      </c>
      <c r="M21" s="106" t="s">
        <v>114</v>
      </c>
      <c r="N21" s="107" t="n">
        <v>0.7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3.3</v>
      </c>
      <c r="H22" s="105" t="n">
        <v>113.5</v>
      </c>
      <c r="I22" s="105" t="n">
        <v>115.7</v>
      </c>
      <c r="J22" s="105" t="n">
        <v>115.9</v>
      </c>
      <c r="K22" s="106" t="s">
        <v>114</v>
      </c>
      <c r="L22" s="107" t="n">
        <v>2.1</v>
      </c>
      <c r="M22" s="106" t="s">
        <v>114</v>
      </c>
      <c r="N22" s="107" t="n">
        <v>0.2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09.1</v>
      </c>
      <c r="H23" s="105" t="n">
        <v>109.9</v>
      </c>
      <c r="I23" s="105" t="n">
        <v>112.7</v>
      </c>
      <c r="J23" s="105" t="n">
        <v>112.4</v>
      </c>
      <c r="K23" s="106" t="s">
        <v>114</v>
      </c>
      <c r="L23" s="107" t="n">
        <v>2.3</v>
      </c>
      <c r="M23" s="106" t="s">
        <v>27</v>
      </c>
      <c r="N23" s="107" t="n">
        <v>0.3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4.5</v>
      </c>
      <c r="H24" s="105" t="n">
        <v>114.6</v>
      </c>
      <c r="I24" s="105" t="n">
        <v>114.1</v>
      </c>
      <c r="J24" s="105" t="n">
        <v>113.6</v>
      </c>
      <c r="K24" s="106" t="s">
        <v>27</v>
      </c>
      <c r="L24" s="107" t="n">
        <v>0.9</v>
      </c>
      <c r="M24" s="106" t="s">
        <v>27</v>
      </c>
      <c r="N24" s="107" t="n">
        <v>0.4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8.4</v>
      </c>
      <c r="H25" s="105" t="n">
        <v>118.7</v>
      </c>
      <c r="I25" s="105" t="n">
        <v>119</v>
      </c>
      <c r="J25" s="105" t="n">
        <v>119.1</v>
      </c>
      <c r="K25" s="106" t="s">
        <v>114</v>
      </c>
      <c r="L25" s="107" t="n">
        <v>0.3</v>
      </c>
      <c r="M25" s="106" t="s">
        <v>114</v>
      </c>
      <c r="N25" s="107" t="n">
        <v>0.1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3.4</v>
      </c>
      <c r="H26" s="105" t="n">
        <v>113.3</v>
      </c>
      <c r="I26" s="105" t="n">
        <v>116.1</v>
      </c>
      <c r="J26" s="105" t="n">
        <v>116.7</v>
      </c>
      <c r="K26" s="106" t="s">
        <v>114</v>
      </c>
      <c r="L26" s="107" t="n">
        <v>3</v>
      </c>
      <c r="M26" s="106" t="s">
        <v>114</v>
      </c>
      <c r="N26" s="107" t="n">
        <v>0.5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2.6</v>
      </c>
      <c r="H27" s="105" t="n">
        <v>112.8</v>
      </c>
      <c r="I27" s="105" t="n">
        <v>115.4</v>
      </c>
      <c r="J27" s="105" t="n">
        <v>115.7</v>
      </c>
      <c r="K27" s="106" t="s">
        <v>114</v>
      </c>
      <c r="L27" s="107" t="n">
        <v>2.6</v>
      </c>
      <c r="M27" s="106" t="s">
        <v>114</v>
      </c>
      <c r="N27" s="107" t="n">
        <v>0.3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</v>
      </c>
      <c r="H28" s="105" t="n">
        <v>88.5</v>
      </c>
      <c r="I28" s="105" t="n">
        <v>89.7</v>
      </c>
      <c r="J28" s="105" t="n">
        <v>89.3</v>
      </c>
      <c r="K28" s="106" t="s">
        <v>114</v>
      </c>
      <c r="L28" s="107" t="n">
        <v>0.9</v>
      </c>
      <c r="M28" s="106" t="s">
        <v>27</v>
      </c>
      <c r="N28" s="107" t="n">
        <v>0.4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1.8</v>
      </c>
      <c r="H29" s="105" t="n">
        <v>91.7</v>
      </c>
      <c r="I29" s="105" t="n">
        <v>92.6</v>
      </c>
      <c r="J29" s="105" t="n">
        <v>91.9</v>
      </c>
      <c r="K29" s="106" t="s">
        <v>114</v>
      </c>
      <c r="L29" s="107" t="n">
        <v>0.2</v>
      </c>
      <c r="M29" s="106" t="s">
        <v>27</v>
      </c>
      <c r="N29" s="107" t="n">
        <v>0.8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4.5</v>
      </c>
      <c r="H30" s="105" t="n">
        <v>83.6</v>
      </c>
      <c r="I30" s="105" t="n">
        <v>85.2</v>
      </c>
      <c r="J30" s="105" t="n">
        <v>85.2</v>
      </c>
      <c r="K30" s="106" t="s">
        <v>114</v>
      </c>
      <c r="L30" s="107" t="n">
        <v>1.9</v>
      </c>
      <c r="M30" s="106"/>
      <c r="N30" s="107" t="s">
        <v>27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09.7</v>
      </c>
      <c r="H31" s="105" t="n">
        <v>109.8</v>
      </c>
      <c r="I31" s="110" t="n">
        <v>111</v>
      </c>
      <c r="J31" s="110" t="n">
        <v>111.1</v>
      </c>
      <c r="K31" s="111" t="s">
        <v>114</v>
      </c>
      <c r="L31" s="99" t="n">
        <v>1.2</v>
      </c>
      <c r="M31" s="111" t="s">
        <v>114</v>
      </c>
      <c r="N31" s="99" t="n">
        <v>0.1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09.6</v>
      </c>
      <c r="H32" s="105" t="n">
        <v>110.3</v>
      </c>
      <c r="I32" s="110" t="n">
        <v>110.9</v>
      </c>
      <c r="J32" s="110" t="n">
        <v>111.1</v>
      </c>
      <c r="K32" s="111" t="s">
        <v>114</v>
      </c>
      <c r="L32" s="99" t="n">
        <v>0.7</v>
      </c>
      <c r="M32" s="111" t="s">
        <v>114</v>
      </c>
      <c r="N32" s="99" t="n">
        <v>0.2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4.2</v>
      </c>
      <c r="H33" s="105" t="n">
        <v>114.2</v>
      </c>
      <c r="I33" s="110" t="n">
        <v>115.4</v>
      </c>
      <c r="J33" s="110" t="n">
        <v>115.4</v>
      </c>
      <c r="K33" s="111" t="s">
        <v>114</v>
      </c>
      <c r="L33" s="99" t="n">
        <v>1.1</v>
      </c>
      <c r="M33" s="111"/>
      <c r="N33" s="99" t="s">
        <v>27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09.4</v>
      </c>
      <c r="H34" s="105" t="n">
        <v>110</v>
      </c>
      <c r="I34" s="110" t="n">
        <v>111.6</v>
      </c>
      <c r="J34" s="110" t="n">
        <v>111.6</v>
      </c>
      <c r="K34" s="111" t="s">
        <v>114</v>
      </c>
      <c r="L34" s="99" t="n">
        <v>1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11.4</v>
      </c>
      <c r="H35" s="110" t="n">
        <v>111.6</v>
      </c>
      <c r="I35" s="110" t="n">
        <v>114.8</v>
      </c>
      <c r="J35" s="110" t="n">
        <v>114.8</v>
      </c>
      <c r="K35" s="111" t="s">
        <v>114</v>
      </c>
      <c r="L35" s="99" t="n">
        <v>2.9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08.7</v>
      </c>
      <c r="H36" s="110" t="n">
        <v>108.8</v>
      </c>
      <c r="I36" s="110" t="n">
        <v>115.3</v>
      </c>
      <c r="J36" s="110" t="n">
        <v>115.3</v>
      </c>
      <c r="K36" s="111" t="s">
        <v>114</v>
      </c>
      <c r="L36" s="99" t="n">
        <v>6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0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9.1</v>
      </c>
      <c r="H13" s="105" t="n">
        <v>109.1</v>
      </c>
      <c r="I13" s="105" t="n">
        <v>110.2</v>
      </c>
      <c r="J13" s="105" t="n">
        <v>110.2</v>
      </c>
      <c r="K13" s="106" t="s">
        <v>114</v>
      </c>
      <c r="L13" s="107" t="n">
        <v>1</v>
      </c>
      <c r="M13" s="106"/>
      <c r="N13" s="107" t="s">
        <v>27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10.2</v>
      </c>
      <c r="H14" s="105" t="n">
        <v>110.1</v>
      </c>
      <c r="I14" s="105" t="n">
        <v>110.5</v>
      </c>
      <c r="J14" s="105" t="n">
        <v>110.8</v>
      </c>
      <c r="K14" s="106" t="s">
        <v>114</v>
      </c>
      <c r="L14" s="107" t="n">
        <v>0.6</v>
      </c>
      <c r="M14" s="106" t="s">
        <v>114</v>
      </c>
      <c r="N14" s="107" t="n">
        <v>0.3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3.8</v>
      </c>
      <c r="H15" s="105" t="n">
        <v>114</v>
      </c>
      <c r="I15" s="105" t="n">
        <v>116.3</v>
      </c>
      <c r="J15" s="105" t="n">
        <v>116.1</v>
      </c>
      <c r="K15" s="106" t="s">
        <v>114</v>
      </c>
      <c r="L15" s="107" t="n">
        <v>1.8</v>
      </c>
      <c r="M15" s="106" t="s">
        <v>27</v>
      </c>
      <c r="N15" s="107" t="n">
        <v>0.2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</v>
      </c>
      <c r="H16" s="105" t="n">
        <v>105.7</v>
      </c>
      <c r="I16" s="105" t="n">
        <v>106.1</v>
      </c>
      <c r="J16" s="105" t="n">
        <v>106.3</v>
      </c>
      <c r="K16" s="106" t="s">
        <v>114</v>
      </c>
      <c r="L16" s="107" t="n">
        <v>0.6</v>
      </c>
      <c r="M16" s="106" t="s">
        <v>114</v>
      </c>
      <c r="N16" s="107" t="n">
        <v>0.2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97.7</v>
      </c>
      <c r="H17" s="105" t="n">
        <v>99.6</v>
      </c>
      <c r="I17" s="105" t="n">
        <v>104.9</v>
      </c>
      <c r="J17" s="105" t="n">
        <v>105.3</v>
      </c>
      <c r="K17" s="106" t="s">
        <v>114</v>
      </c>
      <c r="L17" s="107" t="n">
        <v>5.7</v>
      </c>
      <c r="M17" s="106" t="s">
        <v>114</v>
      </c>
      <c r="N17" s="107" t="n">
        <v>0.4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86</v>
      </c>
      <c r="H18" s="105" t="n">
        <v>90.6</v>
      </c>
      <c r="I18" s="105" t="n">
        <v>93.1</v>
      </c>
      <c r="J18" s="105" t="n">
        <v>93.1</v>
      </c>
      <c r="K18" s="106" t="s">
        <v>114</v>
      </c>
      <c r="L18" s="107" t="n">
        <v>2.8</v>
      </c>
      <c r="M18" s="106"/>
      <c r="N18" s="107" t="s">
        <v>27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4.6</v>
      </c>
      <c r="H19" s="105" t="n">
        <v>108.3</v>
      </c>
      <c r="I19" s="105" t="n">
        <v>106.7</v>
      </c>
      <c r="J19" s="105" t="n">
        <v>106.7</v>
      </c>
      <c r="K19" s="106" t="s">
        <v>27</v>
      </c>
      <c r="L19" s="107" t="n">
        <v>1.5</v>
      </c>
      <c r="M19" s="106"/>
      <c r="N19" s="107" t="s">
        <v>27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85.4</v>
      </c>
      <c r="H20" s="105" t="n">
        <v>90.1</v>
      </c>
      <c r="I20" s="105" t="n">
        <v>92.7</v>
      </c>
      <c r="J20" s="105" t="n">
        <v>92.8</v>
      </c>
      <c r="K20" s="106" t="s">
        <v>114</v>
      </c>
      <c r="L20" s="107" t="n">
        <v>3</v>
      </c>
      <c r="M20" s="106" t="s">
        <v>114</v>
      </c>
      <c r="N20" s="107" t="n">
        <v>0.1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97.2</v>
      </c>
      <c r="H21" s="105" t="n">
        <v>98.6</v>
      </c>
      <c r="I21" s="105" t="n">
        <v>107</v>
      </c>
      <c r="J21" s="105" t="n">
        <v>108.5</v>
      </c>
      <c r="K21" s="106" t="s">
        <v>114</v>
      </c>
      <c r="L21" s="107" t="n">
        <v>10</v>
      </c>
      <c r="M21" s="106" t="s">
        <v>114</v>
      </c>
      <c r="N21" s="107" t="n">
        <v>1.4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96.9</v>
      </c>
      <c r="H22" s="105" t="n">
        <v>98.8</v>
      </c>
      <c r="I22" s="105" t="n">
        <v>106.1</v>
      </c>
      <c r="J22" s="105" t="n">
        <v>107.9</v>
      </c>
      <c r="K22" s="106" t="s">
        <v>114</v>
      </c>
      <c r="L22" s="107" t="n">
        <v>9.2</v>
      </c>
      <c r="M22" s="106" t="s">
        <v>114</v>
      </c>
      <c r="N22" s="107" t="n">
        <v>1.7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97.8</v>
      </c>
      <c r="H23" s="105" t="n">
        <v>98.4</v>
      </c>
      <c r="I23" s="105" t="n">
        <v>108.5</v>
      </c>
      <c r="J23" s="105" t="n">
        <v>109.3</v>
      </c>
      <c r="K23" s="106" t="s">
        <v>114</v>
      </c>
      <c r="L23" s="107" t="n">
        <v>11.1</v>
      </c>
      <c r="M23" s="106" t="s">
        <v>114</v>
      </c>
      <c r="N23" s="107" t="n">
        <v>0.7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11.1</v>
      </c>
      <c r="H24" s="105" t="n">
        <v>111.5</v>
      </c>
      <c r="I24" s="105" t="n">
        <v>112.6</v>
      </c>
      <c r="J24" s="105" t="n">
        <v>112.8</v>
      </c>
      <c r="K24" s="106" t="s">
        <v>114</v>
      </c>
      <c r="L24" s="107" t="n">
        <v>1.2</v>
      </c>
      <c r="M24" s="106" t="s">
        <v>114</v>
      </c>
      <c r="N24" s="107" t="n">
        <v>0.2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1.8</v>
      </c>
      <c r="H25" s="105" t="n">
        <v>112.3</v>
      </c>
      <c r="I25" s="105" t="n">
        <v>112.6</v>
      </c>
      <c r="J25" s="105" t="n">
        <v>112.9</v>
      </c>
      <c r="K25" s="106" t="s">
        <v>114</v>
      </c>
      <c r="L25" s="107" t="n">
        <v>0.5</v>
      </c>
      <c r="M25" s="106" t="s">
        <v>114</v>
      </c>
      <c r="N25" s="107" t="n">
        <v>0.3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8.1</v>
      </c>
      <c r="H26" s="105" t="n">
        <v>108.2</v>
      </c>
      <c r="I26" s="105" t="n">
        <v>109</v>
      </c>
      <c r="J26" s="105" t="n">
        <v>109.5</v>
      </c>
      <c r="K26" s="106" t="s">
        <v>114</v>
      </c>
      <c r="L26" s="107" t="n">
        <v>1.2</v>
      </c>
      <c r="M26" s="106" t="s">
        <v>114</v>
      </c>
      <c r="N26" s="107" t="n">
        <v>0.5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08.5</v>
      </c>
      <c r="H27" s="105" t="n">
        <v>109</v>
      </c>
      <c r="I27" s="105" t="n">
        <v>110.1</v>
      </c>
      <c r="J27" s="105" t="n">
        <v>110.6</v>
      </c>
      <c r="K27" s="106" t="s">
        <v>114</v>
      </c>
      <c r="L27" s="107" t="n">
        <v>1.5</v>
      </c>
      <c r="M27" s="106" t="s">
        <v>114</v>
      </c>
      <c r="N27" s="107" t="n">
        <v>0.5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09.9</v>
      </c>
      <c r="H28" s="105" t="n">
        <v>110.3</v>
      </c>
      <c r="I28" s="105" t="n">
        <v>111.7</v>
      </c>
      <c r="J28" s="105" t="n">
        <v>111.8</v>
      </c>
      <c r="K28" s="106" t="s">
        <v>114</v>
      </c>
      <c r="L28" s="107" t="n">
        <v>1.4</v>
      </c>
      <c r="M28" s="106" t="s">
        <v>114</v>
      </c>
      <c r="N28" s="107" t="n">
        <v>0.1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12.6</v>
      </c>
      <c r="H29" s="105" t="n">
        <v>115.9</v>
      </c>
      <c r="I29" s="105" t="n">
        <v>109.8</v>
      </c>
      <c r="J29" s="105" t="n">
        <v>109.8</v>
      </c>
      <c r="K29" s="106" t="s">
        <v>27</v>
      </c>
      <c r="L29" s="107" t="n">
        <v>5.3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22.1</v>
      </c>
      <c r="H30" s="105" t="n">
        <v>122.3</v>
      </c>
      <c r="I30" s="105" t="n">
        <v>126.1</v>
      </c>
      <c r="J30" s="105" t="n">
        <v>126.8</v>
      </c>
      <c r="K30" s="106" t="s">
        <v>114</v>
      </c>
      <c r="L30" s="107" t="n">
        <v>3.7</v>
      </c>
      <c r="M30" s="106" t="s">
        <v>114</v>
      </c>
      <c r="N30" s="107" t="n">
        <v>0.6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5.3</v>
      </c>
      <c r="H31" s="105" t="n">
        <v>115.5</v>
      </c>
      <c r="I31" s="105" t="n">
        <v>114.2</v>
      </c>
      <c r="J31" s="105" t="n">
        <v>114.2</v>
      </c>
      <c r="K31" s="106" t="s">
        <v>27</v>
      </c>
      <c r="L31" s="107" t="n">
        <v>1.1</v>
      </c>
      <c r="M31" s="106"/>
      <c r="N31" s="107" t="s">
        <v>27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6.6</v>
      </c>
      <c r="H32" s="105" t="n">
        <v>116.4</v>
      </c>
      <c r="I32" s="105" t="n">
        <v>118</v>
      </c>
      <c r="J32" s="105" t="n">
        <v>118.1</v>
      </c>
      <c r="K32" s="106" t="s">
        <v>114</v>
      </c>
      <c r="L32" s="107" t="n">
        <v>1.5</v>
      </c>
      <c r="M32" s="106" t="s">
        <v>114</v>
      </c>
      <c r="N32" s="107" t="n">
        <v>0.1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4.8</v>
      </c>
      <c r="H33" s="105" t="n">
        <v>115.1</v>
      </c>
      <c r="I33" s="105" t="n">
        <v>117.8</v>
      </c>
      <c r="J33" s="105" t="n">
        <v>117.9</v>
      </c>
      <c r="K33" s="106" t="s">
        <v>114</v>
      </c>
      <c r="L33" s="107" t="n">
        <v>2.4</v>
      </c>
      <c r="M33" s="106" t="s">
        <v>114</v>
      </c>
      <c r="N33" s="107" t="n">
        <v>0.1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2.6</v>
      </c>
      <c r="H34" s="105" t="n">
        <v>113</v>
      </c>
      <c r="I34" s="105" t="n">
        <v>113.8</v>
      </c>
      <c r="J34" s="105" t="n">
        <v>113.7</v>
      </c>
      <c r="K34" s="106" t="s">
        <v>114</v>
      </c>
      <c r="L34" s="107" t="n">
        <v>0.6</v>
      </c>
      <c r="M34" s="106" t="s">
        <v>27</v>
      </c>
      <c r="N34" s="107" t="n">
        <v>0.1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6.1</v>
      </c>
      <c r="H35" s="105" t="n">
        <v>116.4</v>
      </c>
      <c r="I35" s="105" t="n">
        <v>119.8</v>
      </c>
      <c r="J35" s="105" t="n">
        <v>119.8</v>
      </c>
      <c r="K35" s="106" t="s">
        <v>114</v>
      </c>
      <c r="L35" s="107" t="n">
        <v>2.9</v>
      </c>
      <c r="M35" s="106"/>
      <c r="N35" s="107" t="s">
        <v>27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3.5</v>
      </c>
      <c r="H36" s="105" t="n">
        <v>114</v>
      </c>
      <c r="I36" s="105" t="n">
        <v>116.9</v>
      </c>
      <c r="J36" s="105" t="n">
        <v>117.3</v>
      </c>
      <c r="K36" s="106" t="s">
        <v>114</v>
      </c>
      <c r="L36" s="107" t="n">
        <v>2.9</v>
      </c>
      <c r="M36" s="106" t="s">
        <v>114</v>
      </c>
      <c r="N36" s="107" t="n">
        <v>0.3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7-11-10T08:17:54Z</cp:lastPrinted>
  <dcterms:modified xsi:type="dcterms:W3CDTF">2017-11-13T05:33:17Z</dcterms:modified>
  <cp:revision>0</cp:revision>
  <dc:subject/>
  <dc:title>Index der Großhandelsverkaufspreise - Fachserie 17 Reihe 6 - Oktober 2017</dc:title>
</cp:coreProperties>
</file>