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766841"/>
        <c:axId val="18183980"/>
      </c:lineChart>
      <c:catAx>
        <c:axId val="977668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83980"/>
        <c:crossesAt val="0"/>
        <c:auto val="1"/>
        <c:lblAlgn val="ctr"/>
        <c:lblOffset val="100"/>
        <c:noMultiLvlLbl val="0"/>
      </c:catAx>
      <c:valAx>
        <c:axId val="1818398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0270"/>
        <c:axId val="62838176"/>
      </c:lineChart>
      <c:catAx>
        <c:axId val="863802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38176"/>
        <c:crossesAt val="0"/>
        <c:auto val="1"/>
        <c:lblAlgn val="ctr"/>
        <c:lblOffset val="100"/>
        <c:noMultiLvlLbl val="0"/>
      </c:catAx>
      <c:valAx>
        <c:axId val="6283817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75839129"/>
        <c:axId val="36839973"/>
      </c:barChart>
      <c:catAx>
        <c:axId val="758391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39973"/>
        <c:crossesAt val="0"/>
        <c:auto val="1"/>
        <c:lblAlgn val="ctr"/>
        <c:lblOffset val="100"/>
        <c:noMultiLvlLbl val="0"/>
      </c:catAx>
      <c:valAx>
        <c:axId val="3683997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