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1240"/>
        <c:axId val="11186655"/>
      </c:lineChart>
      <c:catAx>
        <c:axId val="154312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86655"/>
        <c:crossesAt val="0"/>
        <c:auto val="1"/>
        <c:lblAlgn val="ctr"/>
        <c:lblOffset val="100"/>
        <c:noMultiLvlLbl val="0"/>
      </c:catAx>
      <c:valAx>
        <c:axId val="1118665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3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6581"/>
        <c:axId val="12453346"/>
      </c:lineChart>
      <c:catAx>
        <c:axId val="838565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53346"/>
        <c:crossesAt val="0"/>
        <c:auto val="1"/>
        <c:lblAlgn val="ctr"/>
        <c:lblOffset val="100"/>
        <c:noMultiLvlLbl val="0"/>
      </c:catAx>
      <c:valAx>
        <c:axId val="1245334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5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59244488"/>
        <c:axId val="79265291"/>
      </c:barChart>
      <c:catAx>
        <c:axId val="5924448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65291"/>
        <c:crossesAt val="0"/>
        <c:auto val="1"/>
        <c:lblAlgn val="ctr"/>
        <c:lblOffset val="100"/>
        <c:noMultiLvlLbl val="0"/>
      </c:catAx>
      <c:valAx>
        <c:axId val="7926529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