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9975"/>
        <c:axId val="23737618"/>
      </c:lineChart>
      <c:catAx>
        <c:axId val="996299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37618"/>
        <c:crossesAt val="0"/>
        <c:auto val="1"/>
        <c:lblAlgn val="ctr"/>
        <c:lblOffset val="100"/>
        <c:noMultiLvlLbl val="0"/>
      </c:catAx>
      <c:valAx>
        <c:axId val="237376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5812"/>
        <c:axId val="82090494"/>
      </c:lineChart>
      <c:catAx>
        <c:axId val="567858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90494"/>
        <c:crossesAt val="0"/>
        <c:auto val="1"/>
        <c:lblAlgn val="ctr"/>
        <c:lblOffset val="100"/>
        <c:noMultiLvlLbl val="0"/>
      </c:catAx>
      <c:valAx>
        <c:axId val="820904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87662259"/>
        <c:axId val="59758180"/>
      </c:barChart>
      <c:catAx>
        <c:axId val="876622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58180"/>
        <c:crossesAt val="0"/>
        <c:auto val="1"/>
        <c:lblAlgn val="ctr"/>
        <c:lblOffset val="100"/>
        <c:noMultiLvlLbl val="0"/>
      </c:catAx>
      <c:valAx>
        <c:axId val="5975818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