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6084"/>
        <c:axId val="4626710"/>
      </c:lineChart>
      <c:catAx>
        <c:axId val="520060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6710"/>
        <c:crossesAt val="0"/>
        <c:auto val="1"/>
        <c:lblAlgn val="ctr"/>
        <c:lblOffset val="100"/>
        <c:noMultiLvlLbl val="0"/>
      </c:catAx>
      <c:valAx>
        <c:axId val="462671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0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8"/>
        <c:axId val="1516162"/>
      </c:lineChart>
      <c:catAx>
        <c:axId val="259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6162"/>
        <c:crossesAt val="0"/>
        <c:auto val="1"/>
        <c:lblAlgn val="ctr"/>
        <c:lblOffset val="100"/>
        <c:noMultiLvlLbl val="0"/>
      </c:catAx>
      <c:valAx>
        <c:axId val="151616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5203423"/>
        <c:axId val="67078501"/>
      </c:barChart>
      <c:catAx>
        <c:axId val="52034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78501"/>
        <c:crossesAt val="0"/>
        <c:auto val="1"/>
        <c:lblAlgn val="ctr"/>
        <c:lblOffset val="100"/>
        <c:noMultiLvlLbl val="0"/>
      </c:catAx>
      <c:valAx>
        <c:axId val="6707850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