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1758"/>
        <c:axId val="29489914"/>
      </c:lineChart>
      <c:catAx>
        <c:axId val="297717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89914"/>
        <c:crossesAt val="0"/>
        <c:auto val="1"/>
        <c:lblAlgn val="ctr"/>
        <c:lblOffset val="100"/>
        <c:noMultiLvlLbl val="0"/>
      </c:catAx>
      <c:valAx>
        <c:axId val="294899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2667"/>
        <c:axId val="39636284"/>
      </c:lineChart>
      <c:catAx>
        <c:axId val="602026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36284"/>
        <c:crossesAt val="0"/>
        <c:auto val="1"/>
        <c:lblAlgn val="ctr"/>
        <c:lblOffset val="100"/>
        <c:noMultiLvlLbl val="0"/>
      </c:catAx>
      <c:valAx>
        <c:axId val="3963628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2579494"/>
        <c:axId val="33213122"/>
      </c:barChart>
      <c:catAx>
        <c:axId val="25794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13122"/>
        <c:crossesAt val="0"/>
        <c:auto val="1"/>
        <c:lblAlgn val="ctr"/>
        <c:lblOffset val="100"/>
        <c:noMultiLvlLbl val="0"/>
      </c:catAx>
      <c:valAx>
        <c:axId val="3321312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