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3681"/>
        <c:axId val="30250490"/>
      </c:lineChart>
      <c:catAx>
        <c:axId val="371536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50490"/>
        <c:crossesAt val="0"/>
        <c:auto val="1"/>
        <c:lblAlgn val="ctr"/>
        <c:lblOffset val="100"/>
        <c:noMultiLvlLbl val="0"/>
      </c:catAx>
      <c:valAx>
        <c:axId val="3025049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796"/>
        <c:axId val="96501757"/>
      </c:lineChart>
      <c:catAx>
        <c:axId val="68427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01757"/>
        <c:crossesAt val="0"/>
        <c:auto val="1"/>
        <c:lblAlgn val="ctr"/>
        <c:lblOffset val="100"/>
        <c:noMultiLvlLbl val="0"/>
      </c:catAx>
      <c:valAx>
        <c:axId val="965017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13318048"/>
        <c:axId val="85727305"/>
      </c:barChart>
      <c:catAx>
        <c:axId val="1331804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27305"/>
        <c:crossesAt val="0"/>
        <c:auto val="1"/>
        <c:lblAlgn val="ctr"/>
        <c:lblOffset val="100"/>
        <c:noMultiLvlLbl val="0"/>
      </c:catAx>
      <c:valAx>
        <c:axId val="8572730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