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34063"/>
        <c:axId val="61479215"/>
      </c:lineChart>
      <c:catAx>
        <c:axId val="4923406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79215"/>
        <c:crossesAt val="0"/>
        <c:auto val="1"/>
        <c:lblAlgn val="ctr"/>
        <c:lblOffset val="100"/>
        <c:noMultiLvlLbl val="0"/>
      </c:catAx>
      <c:valAx>
        <c:axId val="614792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3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7696"/>
        <c:axId val="9266448"/>
      </c:lineChart>
      <c:catAx>
        <c:axId val="404476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6448"/>
        <c:crossesAt val="0"/>
        <c:auto val="1"/>
        <c:lblAlgn val="ctr"/>
        <c:lblOffset val="100"/>
        <c:noMultiLvlLbl val="0"/>
      </c:catAx>
      <c:valAx>
        <c:axId val="926644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46499271"/>
        <c:axId val="12081879"/>
      </c:barChart>
      <c:catAx>
        <c:axId val="464992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81879"/>
        <c:crossesAt val="0"/>
        <c:auto val="1"/>
        <c:lblAlgn val="ctr"/>
        <c:lblOffset val="100"/>
        <c:noMultiLvlLbl val="0"/>
      </c:catAx>
      <c:valAx>
        <c:axId val="1208187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