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1337"/>
        <c:axId val="9126484"/>
      </c:lineChart>
      <c:catAx>
        <c:axId val="618613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6484"/>
        <c:crossesAt val="0"/>
        <c:auto val="1"/>
        <c:lblAlgn val="ctr"/>
        <c:lblOffset val="100"/>
        <c:noMultiLvlLbl val="0"/>
      </c:catAx>
      <c:valAx>
        <c:axId val="912648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4991"/>
        <c:axId val="95428592"/>
      </c:lineChart>
      <c:catAx>
        <c:axId val="677049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28592"/>
        <c:crossesAt val="0"/>
        <c:auto val="1"/>
        <c:lblAlgn val="ctr"/>
        <c:lblOffset val="100"/>
        <c:noMultiLvlLbl val="0"/>
      </c:catAx>
      <c:valAx>
        <c:axId val="9542859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61743843"/>
        <c:axId val="95873606"/>
      </c:barChart>
      <c:catAx>
        <c:axId val="617438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73606"/>
        <c:crossesAt val="0"/>
        <c:auto val="1"/>
        <c:lblAlgn val="ctr"/>
        <c:lblOffset val="100"/>
        <c:noMultiLvlLbl val="0"/>
      </c:catAx>
      <c:valAx>
        <c:axId val="9587360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