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2517"/>
        <c:axId val="65980980"/>
      </c:lineChart>
      <c:catAx>
        <c:axId val="858425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80980"/>
        <c:crossesAt val="0"/>
        <c:auto val="1"/>
        <c:lblAlgn val="ctr"/>
        <c:lblOffset val="100"/>
        <c:noMultiLvlLbl val="0"/>
      </c:catAx>
      <c:valAx>
        <c:axId val="6598098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4471"/>
        <c:axId val="87261511"/>
      </c:lineChart>
      <c:catAx>
        <c:axId val="794944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61511"/>
        <c:crossesAt val="0"/>
        <c:auto val="1"/>
        <c:lblAlgn val="ctr"/>
        <c:lblOffset val="100"/>
        <c:noMultiLvlLbl val="0"/>
      </c:catAx>
      <c:valAx>
        <c:axId val="8726151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9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94676951"/>
        <c:axId val="78879669"/>
      </c:barChart>
      <c:catAx>
        <c:axId val="946769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79669"/>
        <c:crossesAt val="0"/>
        <c:auto val="1"/>
        <c:lblAlgn val="ctr"/>
        <c:lblOffset val="100"/>
        <c:noMultiLvlLbl val="0"/>
      </c:catAx>
      <c:valAx>
        <c:axId val="7887966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