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1199"/>
        <c:axId val="62603140"/>
      </c:lineChart>
      <c:catAx>
        <c:axId val="260011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03140"/>
        <c:crossesAt val="0"/>
        <c:auto val="1"/>
        <c:lblAlgn val="ctr"/>
        <c:lblOffset val="100"/>
        <c:noMultiLvlLbl val="0"/>
      </c:catAx>
      <c:valAx>
        <c:axId val="6260314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3729"/>
        <c:axId val="95346214"/>
      </c:lineChart>
      <c:catAx>
        <c:axId val="394837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46214"/>
        <c:crossesAt val="0"/>
        <c:auto val="1"/>
        <c:lblAlgn val="ctr"/>
        <c:lblOffset val="100"/>
        <c:noMultiLvlLbl val="0"/>
      </c:catAx>
      <c:valAx>
        <c:axId val="9534621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22835167"/>
        <c:axId val="8396432"/>
      </c:barChart>
      <c:catAx>
        <c:axId val="228351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6432"/>
        <c:crossesAt val="0"/>
        <c:auto val="1"/>
        <c:lblAlgn val="ctr"/>
        <c:lblOffset val="100"/>
        <c:noMultiLvlLbl val="0"/>
      </c:catAx>
      <c:valAx>
        <c:axId val="839643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