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62920"/>
        <c:axId val="84923306"/>
      </c:lineChart>
      <c:catAx>
        <c:axId val="234629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23306"/>
        <c:crossesAt val="0"/>
        <c:auto val="1"/>
        <c:lblAlgn val="ctr"/>
        <c:lblOffset val="100"/>
        <c:noMultiLvlLbl val="0"/>
      </c:catAx>
      <c:valAx>
        <c:axId val="849233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25257"/>
        <c:axId val="37791968"/>
      </c:lineChart>
      <c:catAx>
        <c:axId val="8042525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1968"/>
        <c:crossesAt val="0"/>
        <c:auto val="1"/>
        <c:lblAlgn val="ctr"/>
        <c:lblOffset val="100"/>
        <c:noMultiLvlLbl val="0"/>
      </c:catAx>
      <c:valAx>
        <c:axId val="3779196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29245823"/>
        <c:axId val="20167108"/>
      </c:barChart>
      <c:catAx>
        <c:axId val="292458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67108"/>
        <c:crossesAt val="0"/>
        <c:auto val="1"/>
        <c:lblAlgn val="ctr"/>
        <c:lblOffset val="100"/>
        <c:noMultiLvlLbl val="0"/>
      </c:catAx>
      <c:valAx>
        <c:axId val="2016710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