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1719"/>
        <c:axId val="50227240"/>
      </c:lineChart>
      <c:catAx>
        <c:axId val="741117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27240"/>
        <c:crossesAt val="0"/>
        <c:auto val="1"/>
        <c:lblAlgn val="ctr"/>
        <c:lblOffset val="100"/>
        <c:noMultiLvlLbl val="0"/>
      </c:catAx>
      <c:valAx>
        <c:axId val="5022724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8819"/>
        <c:axId val="71978097"/>
      </c:lineChart>
      <c:catAx>
        <c:axId val="557788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78097"/>
        <c:crossesAt val="0"/>
        <c:auto val="1"/>
        <c:lblAlgn val="ctr"/>
        <c:lblOffset val="100"/>
        <c:noMultiLvlLbl val="0"/>
      </c:catAx>
      <c:valAx>
        <c:axId val="7197809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91761529"/>
        <c:axId val="59816928"/>
      </c:barChart>
      <c:catAx>
        <c:axId val="917615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16928"/>
        <c:crossesAt val="0"/>
        <c:auto val="1"/>
        <c:lblAlgn val="ctr"/>
        <c:lblOffset val="100"/>
        <c:noMultiLvlLbl val="0"/>
      </c:catAx>
      <c:valAx>
        <c:axId val="5981692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