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7</t>
  </si>
  <si>
    <t xml:space="preserve">Erscheinungsfolge: monatlich</t>
  </si>
  <si>
    <t xml:space="preserve">Erschienen am 13. September 2017</t>
  </si>
  <si>
    <t xml:space="preserve">Artikelnummer: 217060017108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A$3:$AA$94</c:f>
              <c:numCache>
                <c:formatCode>General</c:formatCode>
                <c:ptCount val="9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B$3:$AB$94</c:f>
              <c:numCache>
                <c:formatCode>General</c:formatCode>
                <c:ptCount val="9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C$3:$AC$94</c:f>
              <c:numCache>
                <c:formatCode>General</c:formatCode>
                <c:ptCount val="9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D$3:$AD$94</c:f>
              <c:numCache>
                <c:formatCode>General</c:formatCode>
                <c:ptCount val="9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1678"/>
        <c:axId val="13212516"/>
      </c:lineChart>
      <c:catAx>
        <c:axId val="574516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12516"/>
        <c:crossesAt val="0"/>
        <c:auto val="1"/>
        <c:lblAlgn val="ctr"/>
        <c:lblOffset val="100"/>
        <c:noMultiLvlLbl val="0"/>
      </c:catAx>
      <c:valAx>
        <c:axId val="1321251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5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E$3:$AE$94</c:f>
              <c:numCache>
                <c:formatCode>General</c:formatCode>
                <c:ptCount val="9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F$3:$AF$94</c:f>
              <c:numCache>
                <c:formatCode>General</c:formatCode>
                <c:ptCount val="9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G$3:$AG$94</c:f>
              <c:numCache>
                <c:formatCode>General</c:formatCode>
                <c:ptCount val="9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4</c:f>
              <c:strCache>
                <c:ptCount val="9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</c:strCache>
            </c:strRef>
          </c:cat>
          <c:val>
            <c:numRef>
              <c:f>'Seite 4 Schaubild'!$AH$3:$AH$94</c:f>
              <c:numCache>
                <c:formatCode>General</c:formatCode>
                <c:ptCount val="9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4644"/>
        <c:axId val="69739522"/>
      </c:lineChart>
      <c:catAx>
        <c:axId val="5981464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39522"/>
        <c:crossesAt val="0"/>
        <c:auto val="1"/>
        <c:lblAlgn val="ctr"/>
        <c:lblOffset val="100"/>
        <c:noMultiLvlLbl val="0"/>
      </c:catAx>
      <c:valAx>
        <c:axId val="6973952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1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I$15:$AI$94</c:f>
              <c:numCache>
                <c:formatCode>General</c:formatCode>
                <c:ptCount val="8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</c:numCache>
            </c:numRef>
          </c:val>
        </c:ser>
        <c:gapWidth val="150"/>
        <c:overlap val="0"/>
        <c:axId val="60169637"/>
        <c:axId val="90676173"/>
      </c:barChart>
      <c:catAx>
        <c:axId val="6016963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76173"/>
        <c:crossesAt val="0"/>
        <c:auto val="1"/>
        <c:lblAlgn val="ctr"/>
        <c:lblOffset val="100"/>
        <c:noMultiLvlLbl val="0"/>
      </c:catAx>
      <c:valAx>
        <c:axId val="9067617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6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5.9</v>
      </c>
      <c r="I13" s="105" t="n">
        <v>112.1</v>
      </c>
      <c r="J13" s="105" t="n">
        <v>112.1</v>
      </c>
      <c r="K13" s="106" t="s">
        <v>114</v>
      </c>
      <c r="L13" s="107" t="n">
        <v>5.9</v>
      </c>
      <c r="M13" s="106"/>
      <c r="N13" s="107" t="s">
        <v>2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7</v>
      </c>
      <c r="I14" s="105" t="n">
        <v>109.6</v>
      </c>
      <c r="J14" s="105" t="n">
        <v>110</v>
      </c>
      <c r="K14" s="106" t="s">
        <v>114</v>
      </c>
      <c r="L14" s="107" t="n">
        <v>4.1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9</v>
      </c>
      <c r="I15" s="105" t="n">
        <v>99.8</v>
      </c>
      <c r="J15" s="105" t="n">
        <v>103.3</v>
      </c>
      <c r="K15" s="106" t="s">
        <v>114</v>
      </c>
      <c r="L15" s="107" t="n">
        <v>24.6</v>
      </c>
      <c r="M15" s="106" t="s">
        <v>114</v>
      </c>
      <c r="N15" s="107" t="n">
        <v>3.5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2.5</v>
      </c>
      <c r="J16" s="105" t="n">
        <v>112.6</v>
      </c>
      <c r="K16" s="106" t="s">
        <v>114</v>
      </c>
      <c r="L16" s="107" t="n">
        <v>3</v>
      </c>
      <c r="M16" s="106" t="s">
        <v>114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6</v>
      </c>
      <c r="I17" s="105" t="n">
        <v>109.2</v>
      </c>
      <c r="J17" s="105" t="n">
        <v>109.4</v>
      </c>
      <c r="K17" s="106" t="s">
        <v>114</v>
      </c>
      <c r="L17" s="107" t="n">
        <v>3.6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</v>
      </c>
      <c r="I18" s="105" t="n">
        <v>109.7</v>
      </c>
      <c r="J18" s="105" t="n">
        <v>109.2</v>
      </c>
      <c r="K18" s="106" t="s">
        <v>114</v>
      </c>
      <c r="L18" s="107" t="n">
        <v>4</v>
      </c>
      <c r="M18" s="106" t="s">
        <v>27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3.7</v>
      </c>
      <c r="J19" s="105" t="n">
        <v>113.8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8</v>
      </c>
      <c r="I13" s="105" t="n">
        <v>106.8</v>
      </c>
      <c r="J13" s="105" t="n">
        <v>107.1</v>
      </c>
      <c r="K13" s="106" t="s">
        <v>114</v>
      </c>
      <c r="L13" s="107" t="n">
        <v>3.2</v>
      </c>
      <c r="M13" s="106" t="s">
        <v>114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9</v>
      </c>
      <c r="I14" s="105" t="n">
        <v>115.9</v>
      </c>
      <c r="J14" s="105" t="n">
        <v>113.8</v>
      </c>
      <c r="K14" s="106" t="s">
        <v>114</v>
      </c>
      <c r="L14" s="107" t="n">
        <v>6.5</v>
      </c>
      <c r="M14" s="106" t="s">
        <v>27</v>
      </c>
      <c r="N14" s="107" t="n">
        <v>1.8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4</v>
      </c>
      <c r="I15" s="105" t="n">
        <v>110.5</v>
      </c>
      <c r="J15" s="105" t="n">
        <v>109.7</v>
      </c>
      <c r="K15" s="106" t="s">
        <v>114</v>
      </c>
      <c r="L15" s="107" t="n">
        <v>6.1</v>
      </c>
      <c r="M15" s="106" t="s">
        <v>27</v>
      </c>
      <c r="N15" s="107" t="n">
        <v>0.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13.1</v>
      </c>
      <c r="J16" s="105" t="n">
        <v>107.9</v>
      </c>
      <c r="K16" s="106" t="s">
        <v>114</v>
      </c>
      <c r="L16" s="107" t="n">
        <v>4.8</v>
      </c>
      <c r="M16" s="106" t="s">
        <v>27</v>
      </c>
      <c r="N16" s="107" t="n">
        <v>4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7.1</v>
      </c>
      <c r="I17" s="105" t="n">
        <v>130.8</v>
      </c>
      <c r="J17" s="105" t="n">
        <v>126.5</v>
      </c>
      <c r="K17" s="106" t="s">
        <v>114</v>
      </c>
      <c r="L17" s="107" t="n">
        <v>8</v>
      </c>
      <c r="M17" s="106" t="s">
        <v>27</v>
      </c>
      <c r="N17" s="107" t="n">
        <v>3.3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6</v>
      </c>
      <c r="I18" s="105" t="n">
        <v>116.7</v>
      </c>
      <c r="J18" s="105" t="n">
        <v>116.8</v>
      </c>
      <c r="K18" s="106" t="s">
        <v>114</v>
      </c>
      <c r="L18" s="107" t="n">
        <v>1.9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20.5</v>
      </c>
      <c r="I19" s="105" t="n">
        <v>114.5</v>
      </c>
      <c r="J19" s="105" t="n">
        <v>114.3</v>
      </c>
      <c r="K19" s="106" t="s">
        <v>27</v>
      </c>
      <c r="L19" s="107" t="n">
        <v>5.1</v>
      </c>
      <c r="M19" s="106" t="s">
        <v>27</v>
      </c>
      <c r="N19" s="107" t="n">
        <v>0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9.7</v>
      </c>
      <c r="I20" s="105" t="n">
        <v>113.6</v>
      </c>
      <c r="J20" s="105" t="n">
        <v>113.4</v>
      </c>
      <c r="K20" s="106" t="s">
        <v>114</v>
      </c>
      <c r="L20" s="107" t="n">
        <v>3.4</v>
      </c>
      <c r="M20" s="106" t="s">
        <v>27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4.7</v>
      </c>
      <c r="I21" s="105" t="n">
        <v>121.4</v>
      </c>
      <c r="J21" s="105" t="n">
        <v>122.7</v>
      </c>
      <c r="K21" s="106" t="s">
        <v>114</v>
      </c>
      <c r="L21" s="107" t="n">
        <v>17.2</v>
      </c>
      <c r="M21" s="106" t="s">
        <v>114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9</v>
      </c>
      <c r="I22" s="105" t="n">
        <v>112.7</v>
      </c>
      <c r="J22" s="105" t="n">
        <v>112.7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</v>
      </c>
      <c r="I23" s="105" t="n">
        <v>126.5</v>
      </c>
      <c r="J23" s="105" t="n">
        <v>126.4</v>
      </c>
      <c r="K23" s="106" t="s">
        <v>114</v>
      </c>
      <c r="L23" s="107" t="n">
        <v>3.6</v>
      </c>
      <c r="M23" s="106" t="s">
        <v>27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10</v>
      </c>
      <c r="J24" s="105" t="n">
        <v>109.9</v>
      </c>
      <c r="K24" s="106" t="s">
        <v>114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3.9</v>
      </c>
      <c r="I25" s="105" t="n">
        <v>125.8</v>
      </c>
      <c r="J25" s="105" t="n">
        <v>125.9</v>
      </c>
      <c r="K25" s="106" t="s">
        <v>114</v>
      </c>
      <c r="L25" s="107" t="n">
        <v>1.6</v>
      </c>
      <c r="M25" s="106" t="s">
        <v>114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7</v>
      </c>
      <c r="I26" s="105" t="n">
        <v>115.3</v>
      </c>
      <c r="J26" s="105" t="n">
        <v>115.7</v>
      </c>
      <c r="K26" s="106" t="s">
        <v>114</v>
      </c>
      <c r="L26" s="107" t="n">
        <v>0.9</v>
      </c>
      <c r="M26" s="106" t="s">
        <v>114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5</v>
      </c>
      <c r="I27" s="105" t="n">
        <v>126</v>
      </c>
      <c r="J27" s="105" t="n">
        <v>127.9</v>
      </c>
      <c r="K27" s="106" t="s">
        <v>27</v>
      </c>
      <c r="L27" s="107" t="n">
        <v>0.5</v>
      </c>
      <c r="M27" s="106" t="s">
        <v>114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8</v>
      </c>
      <c r="J28" s="105" t="n">
        <v>111.9</v>
      </c>
      <c r="K28" s="106" t="s">
        <v>114</v>
      </c>
      <c r="L28" s="107" t="n">
        <v>0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4.2</v>
      </c>
      <c r="J29" s="105" t="n">
        <v>114.4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5.7</v>
      </c>
      <c r="J30" s="105" t="n">
        <v>115.8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3</v>
      </c>
      <c r="I31" s="110" t="n">
        <v>115.6</v>
      </c>
      <c r="J31" s="110" t="n">
        <v>115.9</v>
      </c>
      <c r="K31" s="111" t="s">
        <v>114</v>
      </c>
      <c r="L31" s="99" t="n">
        <v>1.4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5.7</v>
      </c>
      <c r="J32" s="110" t="n">
        <v>115.8</v>
      </c>
      <c r="K32" s="111" t="s">
        <v>114</v>
      </c>
      <c r="L32" s="99" t="n">
        <v>2.4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4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1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5</v>
      </c>
      <c r="J39" s="105" t="n">
        <v>108.4</v>
      </c>
      <c r="K39" s="106" t="s">
        <v>114</v>
      </c>
      <c r="L39" s="107" t="n">
        <v>1.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3</v>
      </c>
      <c r="I40" s="105" t="n">
        <v>105.9</v>
      </c>
      <c r="J40" s="105" t="n">
        <v>105.8</v>
      </c>
      <c r="K40" s="106" t="s">
        <v>114</v>
      </c>
      <c r="L40" s="107" t="n">
        <v>0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9</v>
      </c>
      <c r="I41" s="105" t="n">
        <v>95.5</v>
      </c>
      <c r="J41" s="105" t="n">
        <v>95.7</v>
      </c>
      <c r="K41" s="106" t="s">
        <v>27</v>
      </c>
      <c r="L41" s="107" t="n">
        <v>0.2</v>
      </c>
      <c r="M41" s="106" t="s">
        <v>114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6</v>
      </c>
      <c r="K13" s="106" t="s">
        <v>114</v>
      </c>
      <c r="L13" s="107" t="n">
        <v>1.2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1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.2</v>
      </c>
      <c r="I16" s="105" t="n">
        <v>104.6</v>
      </c>
      <c r="J16" s="105" t="n">
        <v>104.6</v>
      </c>
      <c r="K16" s="106" t="s">
        <v>114</v>
      </c>
      <c r="L16" s="107" t="n">
        <v>0.4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.1</v>
      </c>
      <c r="K17" s="106" t="s">
        <v>27</v>
      </c>
      <c r="L17" s="107" t="n">
        <v>0.4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3</v>
      </c>
      <c r="I18" s="105" t="n">
        <v>102.6</v>
      </c>
      <c r="J18" s="105" t="n">
        <v>102.5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3</v>
      </c>
      <c r="I20" s="105" t="n">
        <v>107.5</v>
      </c>
      <c r="J20" s="105" t="n">
        <v>107.5</v>
      </c>
      <c r="K20" s="106" t="s">
        <v>114</v>
      </c>
      <c r="L20" s="107" t="n">
        <v>0.2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9</v>
      </c>
      <c r="J21" s="105" t="n">
        <v>131</v>
      </c>
      <c r="K21" s="106" t="s">
        <v>114</v>
      </c>
      <c r="L21" s="107" t="n">
        <v>1.2</v>
      </c>
      <c r="M21" s="106" t="s">
        <v>114</v>
      </c>
      <c r="N21" s="107" t="n">
        <v>0.1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5</v>
      </c>
      <c r="J22" s="105" t="n">
        <v>115.6</v>
      </c>
      <c r="K22" s="106" t="s">
        <v>114</v>
      </c>
      <c r="L22" s="107" t="n">
        <v>1.9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3</v>
      </c>
      <c r="I23" s="105" t="n">
        <v>112.4</v>
      </c>
      <c r="J23" s="105" t="n">
        <v>112.8</v>
      </c>
      <c r="K23" s="106" t="s">
        <v>114</v>
      </c>
      <c r="L23" s="107" t="n">
        <v>3.2</v>
      </c>
      <c r="M23" s="106" t="s">
        <v>114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5.2</v>
      </c>
      <c r="I24" s="105" t="n">
        <v>114.1</v>
      </c>
      <c r="J24" s="105" t="n">
        <v>114</v>
      </c>
      <c r="K24" s="106" t="s">
        <v>27</v>
      </c>
      <c r="L24" s="107" t="n">
        <v>1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</v>
      </c>
      <c r="K25" s="106" t="s">
        <v>114</v>
      </c>
      <c r="L25" s="107" t="n">
        <v>0.3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5.8</v>
      </c>
      <c r="J26" s="105" t="n">
        <v>115.9</v>
      </c>
      <c r="K26" s="106" t="s">
        <v>114</v>
      </c>
      <c r="L26" s="107" t="n">
        <v>2.2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7</v>
      </c>
      <c r="I28" s="105" t="n">
        <v>89.7</v>
      </c>
      <c r="J28" s="105" t="n">
        <v>89.6</v>
      </c>
      <c r="K28" s="106" t="s">
        <v>114</v>
      </c>
      <c r="L28" s="107" t="n">
        <v>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9</v>
      </c>
      <c r="I29" s="105" t="n">
        <v>92.8</v>
      </c>
      <c r="J29" s="105" t="n">
        <v>92.6</v>
      </c>
      <c r="K29" s="106" t="s">
        <v>114</v>
      </c>
      <c r="L29" s="107" t="n">
        <v>0.8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7</v>
      </c>
      <c r="I30" s="105" t="n">
        <v>84.8</v>
      </c>
      <c r="J30" s="105" t="n">
        <v>85</v>
      </c>
      <c r="K30" s="106" t="s">
        <v>114</v>
      </c>
      <c r="L30" s="107" t="n">
        <v>1.6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7</v>
      </c>
      <c r="K31" s="111" t="s">
        <v>114</v>
      </c>
      <c r="L31" s="99" t="n">
        <v>0.8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7</v>
      </c>
      <c r="J32" s="110" t="n">
        <v>110.7</v>
      </c>
      <c r="K32" s="111" t="s">
        <v>114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4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7</v>
      </c>
      <c r="J13" s="105" t="n">
        <v>109.8</v>
      </c>
      <c r="K13" s="106" t="s">
        <v>114</v>
      </c>
      <c r="L13" s="107" t="n">
        <v>0.5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9</v>
      </c>
      <c r="J14" s="105" t="n">
        <v>110.5</v>
      </c>
      <c r="K14" s="106" t="s">
        <v>114</v>
      </c>
      <c r="L14" s="107" t="n">
        <v>0.1</v>
      </c>
      <c r="M14" s="106" t="s">
        <v>27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5.5</v>
      </c>
      <c r="J15" s="105" t="n">
        <v>116.1</v>
      </c>
      <c r="K15" s="106" t="s">
        <v>114</v>
      </c>
      <c r="L15" s="107" t="n">
        <v>1.7</v>
      </c>
      <c r="M15" s="106" t="s">
        <v>114</v>
      </c>
      <c r="N15" s="107" t="n">
        <v>0.5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8</v>
      </c>
      <c r="I16" s="105" t="n">
        <v>105.8</v>
      </c>
      <c r="J16" s="105" t="n">
        <v>105.6</v>
      </c>
      <c r="K16" s="106" t="s">
        <v>27</v>
      </c>
      <c r="L16" s="107" t="n">
        <v>0.2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7.5</v>
      </c>
      <c r="I17" s="105" t="n">
        <v>102.6</v>
      </c>
      <c r="J17" s="105" t="n">
        <v>103.5</v>
      </c>
      <c r="K17" s="106" t="s">
        <v>114</v>
      </c>
      <c r="L17" s="107" t="n">
        <v>6.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4.2</v>
      </c>
      <c r="I18" s="105" t="n">
        <v>90.1</v>
      </c>
      <c r="J18" s="105" t="n">
        <v>91.1</v>
      </c>
      <c r="K18" s="106" t="s">
        <v>114</v>
      </c>
      <c r="L18" s="107" t="n">
        <v>8.2</v>
      </c>
      <c r="M18" s="106" t="s">
        <v>114</v>
      </c>
      <c r="N18" s="107" t="n">
        <v>1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3.4</v>
      </c>
      <c r="I19" s="105" t="n">
        <v>105.4</v>
      </c>
      <c r="J19" s="105" t="n">
        <v>106.1</v>
      </c>
      <c r="K19" s="106" t="s">
        <v>114</v>
      </c>
      <c r="L19" s="107" t="n">
        <v>2.6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3.6</v>
      </c>
      <c r="I20" s="105" t="n">
        <v>89.7</v>
      </c>
      <c r="J20" s="105" t="n">
        <v>90.6</v>
      </c>
      <c r="K20" s="106" t="s">
        <v>114</v>
      </c>
      <c r="L20" s="107" t="n">
        <v>8.4</v>
      </c>
      <c r="M20" s="106" t="s">
        <v>114</v>
      </c>
      <c r="N20" s="107" t="n">
        <v>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9.3</v>
      </c>
      <c r="I21" s="105" t="n">
        <v>103.5</v>
      </c>
      <c r="J21" s="105" t="n">
        <v>105</v>
      </c>
      <c r="K21" s="106" t="s">
        <v>114</v>
      </c>
      <c r="L21" s="107" t="n">
        <v>5.7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2</v>
      </c>
      <c r="I22" s="105" t="n">
        <v>103.2</v>
      </c>
      <c r="J22" s="105" t="n">
        <v>104.5</v>
      </c>
      <c r="K22" s="106" t="s">
        <v>114</v>
      </c>
      <c r="L22" s="107" t="n">
        <v>5.3</v>
      </c>
      <c r="M22" s="106" t="s">
        <v>114</v>
      </c>
      <c r="N22" s="107" t="n">
        <v>1.3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9.5</v>
      </c>
      <c r="I23" s="105" t="n">
        <v>104.1</v>
      </c>
      <c r="J23" s="105" t="n">
        <v>105.7</v>
      </c>
      <c r="K23" s="106" t="s">
        <v>114</v>
      </c>
      <c r="L23" s="107" t="n">
        <v>6.2</v>
      </c>
      <c r="M23" s="106" t="s">
        <v>114</v>
      </c>
      <c r="N23" s="107" t="n">
        <v>1.5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3</v>
      </c>
      <c r="J24" s="105" t="n">
        <v>112.5</v>
      </c>
      <c r="K24" s="106" t="s">
        <v>114</v>
      </c>
      <c r="L24" s="107" t="n">
        <v>1.1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4</v>
      </c>
      <c r="J25" s="105" t="n">
        <v>112.5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</v>
      </c>
      <c r="J27" s="105" t="n">
        <v>110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5</v>
      </c>
      <c r="J28" s="105" t="n">
        <v>111.7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</v>
      </c>
      <c r="I29" s="105" t="n">
        <v>109</v>
      </c>
      <c r="J29" s="105" t="n">
        <v>109.8</v>
      </c>
      <c r="K29" s="106" t="s">
        <v>27</v>
      </c>
      <c r="L29" s="107" t="n">
        <v>2</v>
      </c>
      <c r="M29" s="106" t="s">
        <v>114</v>
      </c>
      <c r="N29" s="107" t="n">
        <v>0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</v>
      </c>
      <c r="J30" s="105" t="n">
        <v>125.1</v>
      </c>
      <c r="K30" s="106" t="s">
        <v>114</v>
      </c>
      <c r="L30" s="107" t="n">
        <v>2.4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3</v>
      </c>
      <c r="K31" s="106" t="s">
        <v>27</v>
      </c>
      <c r="L31" s="107" t="n">
        <v>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6</v>
      </c>
      <c r="J32" s="105" t="n">
        <v>117.9</v>
      </c>
      <c r="K32" s="106" t="s">
        <v>114</v>
      </c>
      <c r="L32" s="107" t="n">
        <v>1.6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</v>
      </c>
      <c r="J33" s="105" t="n">
        <v>118.2</v>
      </c>
      <c r="K33" s="106" t="s">
        <v>114</v>
      </c>
      <c r="L33" s="107" t="n">
        <v>2.7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4.2</v>
      </c>
      <c r="K34" s="106" t="s">
        <v>114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4</v>
      </c>
      <c r="J35" s="105" t="n">
        <v>120.5</v>
      </c>
      <c r="K35" s="106" t="s">
        <v>114</v>
      </c>
      <c r="L35" s="107" t="n">
        <v>3.5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.3</v>
      </c>
      <c r="I36" s="105" t="n">
        <v>115.6</v>
      </c>
      <c r="J36" s="105" t="n">
        <v>116.1</v>
      </c>
      <c r="K36" s="106" t="s">
        <v>114</v>
      </c>
      <c r="L36" s="107" t="n">
        <v>1.6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9-12T11:03:20Z</cp:lastPrinted>
  <dcterms:modified xsi:type="dcterms:W3CDTF">2017-09-13T04:24:37Z</dcterms:modified>
  <cp:revision>0</cp:revision>
  <dc:subject/>
  <dc:title>Index der Großhandelsverkaufspreise - Fachserie 17 Reihe 6 - August 2017</dc:title>
</cp:coreProperties>
</file>