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3205"/>
        <c:axId val="29547941"/>
      </c:lineChart>
      <c:catAx>
        <c:axId val="100532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47941"/>
        <c:crossesAt val="0"/>
        <c:auto val="1"/>
        <c:lblAlgn val="ctr"/>
        <c:lblOffset val="100"/>
        <c:noMultiLvlLbl val="0"/>
      </c:catAx>
      <c:valAx>
        <c:axId val="2954794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5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1273"/>
        <c:axId val="77575428"/>
      </c:lineChart>
      <c:catAx>
        <c:axId val="740412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75428"/>
        <c:crossesAt val="0"/>
        <c:auto val="1"/>
        <c:lblAlgn val="ctr"/>
        <c:lblOffset val="100"/>
        <c:noMultiLvlLbl val="0"/>
      </c:catAx>
      <c:valAx>
        <c:axId val="7757542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04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67761032"/>
        <c:axId val="2386916"/>
      </c:barChart>
      <c:catAx>
        <c:axId val="677610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6916"/>
        <c:crossesAt val="0"/>
        <c:auto val="1"/>
        <c:lblAlgn val="ctr"/>
        <c:lblOffset val="100"/>
        <c:noMultiLvlLbl val="0"/>
      </c:catAx>
      <c:valAx>
        <c:axId val="23869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