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4166"/>
        <c:axId val="27520335"/>
      </c:lineChart>
      <c:catAx>
        <c:axId val="137541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20335"/>
        <c:crossesAt val="0"/>
        <c:auto val="1"/>
        <c:lblAlgn val="ctr"/>
        <c:lblOffset val="100"/>
        <c:noMultiLvlLbl val="0"/>
      </c:catAx>
      <c:valAx>
        <c:axId val="275203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0171"/>
        <c:axId val="41964536"/>
      </c:lineChart>
      <c:catAx>
        <c:axId val="668101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64536"/>
        <c:crossesAt val="0"/>
        <c:auto val="1"/>
        <c:lblAlgn val="ctr"/>
        <c:lblOffset val="100"/>
        <c:noMultiLvlLbl val="0"/>
      </c:catAx>
      <c:valAx>
        <c:axId val="419645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18753477"/>
        <c:axId val="5619196"/>
      </c:barChart>
      <c:catAx>
        <c:axId val="187534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9196"/>
        <c:crossesAt val="0"/>
        <c:auto val="1"/>
        <c:lblAlgn val="ctr"/>
        <c:lblOffset val="100"/>
        <c:noMultiLvlLbl val="0"/>
      </c:catAx>
      <c:valAx>
        <c:axId val="56191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