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4333"/>
        <c:axId val="29969129"/>
      </c:lineChart>
      <c:catAx>
        <c:axId val="528043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69129"/>
        <c:crossesAt val="0"/>
        <c:auto val="1"/>
        <c:lblAlgn val="ctr"/>
        <c:lblOffset val="100"/>
        <c:noMultiLvlLbl val="0"/>
      </c:catAx>
      <c:valAx>
        <c:axId val="2996912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8718"/>
        <c:axId val="60115036"/>
      </c:lineChart>
      <c:catAx>
        <c:axId val="131287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15036"/>
        <c:crossesAt val="0"/>
        <c:auto val="1"/>
        <c:lblAlgn val="ctr"/>
        <c:lblOffset val="100"/>
        <c:noMultiLvlLbl val="0"/>
      </c:catAx>
      <c:valAx>
        <c:axId val="6011503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2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84958251"/>
        <c:axId val="8553681"/>
      </c:barChart>
      <c:catAx>
        <c:axId val="849582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3681"/>
        <c:crossesAt val="0"/>
        <c:auto val="1"/>
        <c:lblAlgn val="ctr"/>
        <c:lblOffset val="100"/>
        <c:noMultiLvlLbl val="0"/>
      </c:catAx>
      <c:valAx>
        <c:axId val="855368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