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879"/>
        <c:axId val="43429536"/>
      </c:lineChart>
      <c:catAx>
        <c:axId val="72978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29536"/>
        <c:crossesAt val="0"/>
        <c:auto val="1"/>
        <c:lblAlgn val="ctr"/>
        <c:lblOffset val="100"/>
        <c:noMultiLvlLbl val="0"/>
      </c:catAx>
      <c:valAx>
        <c:axId val="4342953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772"/>
        <c:axId val="85669751"/>
      </c:lineChart>
      <c:catAx>
        <c:axId val="11457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69751"/>
        <c:crossesAt val="0"/>
        <c:auto val="1"/>
        <c:lblAlgn val="ctr"/>
        <c:lblOffset val="100"/>
        <c:noMultiLvlLbl val="0"/>
      </c:catAx>
      <c:valAx>
        <c:axId val="8566975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19162354"/>
        <c:axId val="26555489"/>
      </c:barChart>
      <c:catAx>
        <c:axId val="191623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55489"/>
        <c:crossesAt val="0"/>
        <c:auto val="1"/>
        <c:lblAlgn val="ctr"/>
        <c:lblOffset val="100"/>
        <c:noMultiLvlLbl val="0"/>
      </c:catAx>
      <c:valAx>
        <c:axId val="2655548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