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1262"/>
        <c:axId val="17870190"/>
      </c:lineChart>
      <c:catAx>
        <c:axId val="737312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70190"/>
        <c:crossesAt val="0"/>
        <c:auto val="1"/>
        <c:lblAlgn val="ctr"/>
        <c:lblOffset val="100"/>
        <c:noMultiLvlLbl val="0"/>
      </c:catAx>
      <c:valAx>
        <c:axId val="1787019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3126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53384413"/>
        <c:axId val="59994353"/>
      </c:barChart>
      <c:catAx>
        <c:axId val="533844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94353"/>
        <c:crossesAt val="0"/>
        <c:auto val="1"/>
        <c:lblAlgn val="ctr"/>
        <c:lblOffset val="100"/>
        <c:noMultiLvlLbl val="0"/>
      </c:catAx>
      <c:valAx>
        <c:axId val="5999435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84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