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6891"/>
        <c:axId val="46646778"/>
      </c:lineChart>
      <c:catAx>
        <c:axId val="13456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46778"/>
        <c:crossesAt val="0"/>
        <c:auto val="1"/>
        <c:lblAlgn val="ctr"/>
        <c:lblOffset val="100"/>
        <c:noMultiLvlLbl val="0"/>
      </c:catAx>
      <c:valAx>
        <c:axId val="4664677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689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21356659"/>
        <c:axId val="76899069"/>
      </c:barChart>
      <c:catAx>
        <c:axId val="213566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9069"/>
        <c:crossesAt val="0"/>
        <c:auto val="1"/>
        <c:lblAlgn val="ctr"/>
        <c:lblOffset val="100"/>
        <c:noMultiLvlLbl val="0"/>
      </c:catAx>
      <c:valAx>
        <c:axId val="7689906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5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