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8179"/>
        <c:axId val="35348037"/>
      </c:lineChart>
      <c:catAx>
        <c:axId val="188681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48037"/>
        <c:crossesAt val="0"/>
        <c:auto val="1"/>
        <c:lblAlgn val="ctr"/>
        <c:lblOffset val="100"/>
        <c:noMultiLvlLbl val="0"/>
      </c:catAx>
      <c:valAx>
        <c:axId val="3534803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681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72864374"/>
        <c:axId val="79134390"/>
      </c:barChart>
      <c:catAx>
        <c:axId val="7286437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34390"/>
        <c:crossesAt val="0"/>
        <c:auto val="1"/>
        <c:lblAlgn val="ctr"/>
        <c:lblOffset val="100"/>
        <c:noMultiLvlLbl val="0"/>
      </c:catAx>
      <c:valAx>
        <c:axId val="7913439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64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