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1061"/>
        <c:axId val="28014318"/>
      </c:lineChart>
      <c:catAx>
        <c:axId val="117210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14318"/>
        <c:crossesAt val="0"/>
        <c:auto val="1"/>
        <c:lblAlgn val="ctr"/>
        <c:lblOffset val="100"/>
        <c:noMultiLvlLbl val="0"/>
      </c:catAx>
      <c:valAx>
        <c:axId val="2801431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210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75379926"/>
        <c:axId val="21125303"/>
      </c:barChart>
      <c:catAx>
        <c:axId val="753799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25303"/>
        <c:crossesAt val="0"/>
        <c:auto val="1"/>
        <c:lblAlgn val="ctr"/>
        <c:lblOffset val="100"/>
        <c:noMultiLvlLbl val="0"/>
      </c:catAx>
      <c:valAx>
        <c:axId val="2112530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79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