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7655"/>
        <c:axId val="34204691"/>
      </c:lineChart>
      <c:catAx>
        <c:axId val="277976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04691"/>
        <c:crossesAt val="0"/>
        <c:auto val="1"/>
        <c:lblAlgn val="ctr"/>
        <c:lblOffset val="100"/>
        <c:noMultiLvlLbl val="0"/>
      </c:catAx>
      <c:valAx>
        <c:axId val="3420469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9765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35011836"/>
        <c:axId val="86221774"/>
      </c:barChart>
      <c:catAx>
        <c:axId val="350118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21774"/>
        <c:crossesAt val="0"/>
        <c:auto val="1"/>
        <c:lblAlgn val="ctr"/>
        <c:lblOffset val="100"/>
        <c:noMultiLvlLbl val="0"/>
      </c:catAx>
      <c:valAx>
        <c:axId val="8622177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1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