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954"/>
        <c:axId val="87355571"/>
      </c:lineChart>
      <c:catAx>
        <c:axId val="346389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55571"/>
        <c:crossesAt val="0"/>
        <c:auto val="1"/>
        <c:lblAlgn val="ctr"/>
        <c:lblOffset val="100"/>
        <c:noMultiLvlLbl val="0"/>
      </c:catAx>
      <c:valAx>
        <c:axId val="8735557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3895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68636918"/>
        <c:axId val="82969535"/>
      </c:barChart>
      <c:catAx>
        <c:axId val="686369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69535"/>
        <c:crossesAt val="0"/>
        <c:auto val="1"/>
        <c:lblAlgn val="ctr"/>
        <c:lblOffset val="100"/>
        <c:noMultiLvlLbl val="0"/>
      </c:catAx>
      <c:valAx>
        <c:axId val="8296953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3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