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0080"/>
        <c:axId val="397899"/>
      </c:lineChart>
      <c:catAx>
        <c:axId val="234600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899"/>
        <c:crossesAt val="0"/>
        <c:auto val="1"/>
        <c:lblAlgn val="ctr"/>
        <c:lblOffset val="100"/>
        <c:noMultiLvlLbl val="0"/>
      </c:catAx>
      <c:valAx>
        <c:axId val="39789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6008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32031461"/>
        <c:axId val="99761501"/>
      </c:barChart>
      <c:catAx>
        <c:axId val="320314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61501"/>
        <c:crossesAt val="0"/>
        <c:auto val="1"/>
        <c:lblAlgn val="ctr"/>
        <c:lblOffset val="100"/>
        <c:noMultiLvlLbl val="0"/>
      </c:catAx>
      <c:valAx>
        <c:axId val="9976150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31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