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4660"/>
        <c:axId val="26795857"/>
      </c:lineChart>
      <c:catAx>
        <c:axId val="882746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95857"/>
        <c:crossesAt val="0"/>
        <c:auto val="1"/>
        <c:lblAlgn val="ctr"/>
        <c:lblOffset val="100"/>
        <c:noMultiLvlLbl val="0"/>
      </c:catAx>
      <c:valAx>
        <c:axId val="2679585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7466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63579954"/>
        <c:axId val="19140659"/>
      </c:barChart>
      <c:catAx>
        <c:axId val="6357995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0659"/>
        <c:crossesAt val="0"/>
        <c:auto val="1"/>
        <c:lblAlgn val="ctr"/>
        <c:lblOffset val="100"/>
        <c:noMultiLvlLbl val="0"/>
      </c:catAx>
      <c:valAx>
        <c:axId val="1914065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7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